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БР " sheetId="1" state="visible" r:id="rId2"/>
    <sheet name="ИБР 2022" sheetId="2" state="hidden" r:id="rId3"/>
    <sheet name="ИБР 2023" sheetId="3" state="hidden" r:id="rId4"/>
    <sheet name="ИНП " sheetId="4" state="visible" r:id="rId5"/>
    <sheet name="ИНП 2022" sheetId="5" state="hidden" r:id="rId6"/>
    <sheet name="ИНП 2023" sheetId="6" state="hidden" r:id="rId7"/>
    <sheet name="Дот" sheetId="7" state="visible" r:id="rId8"/>
    <sheet name="Дот2022" sheetId="8" state="hidden" r:id="rId9"/>
    <sheet name="Дот2023" sheetId="9" state="hidden" r:id="rId10"/>
  </sheets>
  <externalReferences>
    <externalReference r:id="rId11"/>
    <externalReference r:id="rId12"/>
  </externalReferences>
  <definedNames>
    <definedName function="false" hidden="false" localSheetId="6" name="_xlnm.Print_Area" vbProcedure="false">Дот!$A$1:$N$16</definedName>
    <definedName function="false" hidden="false" localSheetId="6" name="_xlnm.Print_Titles" vbProcedure="false">Дот!$A:$B</definedName>
    <definedName function="false" hidden="false" localSheetId="7" name="_xlnm.Print_Area" vbProcedure="false">Дот2022!$A$1:$H$16</definedName>
    <definedName function="false" hidden="false" localSheetId="7" name="_xlnm.Print_Titles" vbProcedure="false">Дот2022!$A:$B</definedName>
    <definedName function="false" hidden="false" localSheetId="8" name="_xlnm.Print_Area" vbProcedure="false">Дот2023!$A$1:$H$16</definedName>
    <definedName function="false" hidden="false" localSheetId="8" name="_xlnm.Print_Titles" vbProcedure="false">Дот2023!$A:$B</definedName>
    <definedName function="false" hidden="false" localSheetId="0" name="_xlnm.Print_Area" vbProcedure="false">'ИБР '!$A$2:$V$15</definedName>
    <definedName function="false" hidden="false" localSheetId="0" name="_xlnm.Print_Titles" vbProcedure="false">'ИБР '!$A:$B</definedName>
    <definedName function="false" hidden="false" localSheetId="1" name="_xlnm.Print_Area" vbProcedure="false">'ИБР 2022'!$A$1:$Y$16</definedName>
    <definedName function="false" hidden="false" localSheetId="1" name="_xlnm.Print_Titles" vbProcedure="false">'ИБР 2022'!$A:$B</definedName>
    <definedName function="false" hidden="false" localSheetId="2" name="_xlnm.Print_Area" vbProcedure="false">'ИБР 2023'!$A$1:$Y$16</definedName>
    <definedName function="false" hidden="false" localSheetId="2" name="_xlnm.Print_Titles" vbProcedure="false">'ИБР 2023'!$A:$B</definedName>
    <definedName function="false" hidden="false" localSheetId="3" name="_xlnm.Print_Area" vbProcedure="false">'ИНП '!$A$1:$X$14</definedName>
    <definedName function="false" hidden="false" localSheetId="3" name="_xlnm.Print_Titles" vbProcedure="false">'ИНП '!$A:$B</definedName>
    <definedName function="false" hidden="false" localSheetId="4" name="_xlnm.Print_Area" vbProcedure="false">'ИНП 2022'!$A$1:$X$16</definedName>
    <definedName function="false" hidden="false" localSheetId="4" name="_xlnm.Print_Titles" vbProcedure="false">'ИНП 2022'!$A:$B</definedName>
    <definedName function="false" hidden="false" localSheetId="5" name="_xlnm.Print_Area" vbProcedure="false">'ИНП 2023'!$A$1:$X$16</definedName>
    <definedName function="false" hidden="false" localSheetId="5" name="_xlnm.Print_Titles" vbProcedure="false">'ИНП 2023'!$A:$B</definedName>
    <definedName function="false" hidden="false" name="lst2" vbProcedure="false">[1]rr!$D$5:$E$46</definedName>
    <definedName function="false" hidden="false" name="vb" vbProcedure="false">[1]rr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етрова Ольга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по нормативу 10 процентов в случае передачи сельским поселениям решением решением представительного органа дополнительно 7-ми процентов. В противном случае, в целях обеспечения сопоставимости - 3 процен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3</xdr:row>
                <xdr:rowOff>67</xdr:rowOff>
              </xdr:from>
              <xdr:to>
                <xdr:col>15</xdr:col>
                <xdr:colOff>41</xdr:colOff>
                <xdr:row>4</xdr:row>
                <xdr:rowOff>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етрова Ольга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по нормативу 50 процентов в случае передачи сельским поселениям решением решением представительного органа дополнительно 20-ми процентов. В противном случае, в целях обеспечения сопоставимости - 30 проценто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80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sz val="8"/>
            <color rgb="FF000000"/>
            <rFont val="Tahoma"/>
            <family val="2"/>
            <charset val="204"/>
          </rPr>
          <t xml:space="preserve">Занесите в ячейку уровень, выбранный в качестве критерия выравнивания (например, 1 или 0,85, или 1,15 или любой другой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5</xdr:row>
                <xdr:rowOff>14</xdr:rowOff>
              </xdr:from>
              <xdr:to>
                <xdr:col>7</xdr:col>
                <xdr:colOff>23</xdr:colOff>
                <xdr:row>9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</t>
        </r>
        <r>
          <rPr>
            <sz val="8"/>
            <color rgb="FF000000"/>
            <rFont val="Tahoma"/>
            <family val="2"/>
            <charset val="204"/>
          </rPr>
          <t xml:space="preserve">анесите в ячейку прогнозный объем налоговых и неналоговых доходов посел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7</xdr:rowOff>
              </xdr:from>
              <xdr:to>
                <xdr:col>8</xdr:col>
                <xdr:colOff>79</xdr:colOff>
                <xdr:row>15</xdr:row>
                <xdr:rowOff>9</xdr:rowOff>
              </xdr:to>
            </anchor>
          </commentPr>
        </mc:Choice>
        <mc:Fallback/>
      </mc:AlternateContent>
    </comment>
    <comment ref="H5" authorId="0">
      <text>
        <r>
          <rPr>
            <sz val="8"/>
            <color rgb="FF000000"/>
            <rFont val="Tahoma"/>
            <family val="2"/>
            <charset val="204"/>
          </rPr>
          <t xml:space="preserve">Занесите в ячейку общую сумму распределяемых дотац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3</xdr:row>
                <xdr:rowOff>111</xdr:rowOff>
              </xdr:from>
              <xdr:to>
                <xdr:col>9</xdr:col>
                <xdr:colOff>68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sz val="8"/>
            <color rgb="FF000000"/>
            <rFont val="Tahoma"/>
            <family val="2"/>
            <charset val="204"/>
          </rPr>
          <t xml:space="preserve">Занесите в ячейку уровень, выбранный в качестве критерия выравнивания (например, 1 или 0,85, или 1,15 или любой другой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5</xdr:row>
                <xdr:rowOff>14</xdr:rowOff>
              </xdr:from>
              <xdr:to>
                <xdr:col>7</xdr:col>
                <xdr:colOff>23</xdr:colOff>
                <xdr:row>10</xdr:row>
                <xdr:rowOff>18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</t>
        </r>
        <r>
          <rPr>
            <sz val="8"/>
            <color rgb="FF000000"/>
            <rFont val="Tahoma"/>
            <family val="2"/>
            <charset val="204"/>
          </rPr>
          <t xml:space="preserve">анесите в ячейку прогнозный объем налоговых и неналоговых доходов посел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6</xdr:rowOff>
              </xdr:from>
              <xdr:to>
                <xdr:col>8</xdr:col>
                <xdr:colOff>79</xdr:colOff>
                <xdr:row>18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sz val="8"/>
            <color rgb="FF000000"/>
            <rFont val="Tahoma"/>
            <family val="2"/>
            <charset val="204"/>
          </rPr>
          <t xml:space="preserve">Занесите в ячейку общую сумму распределяемых дотац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3</xdr:row>
                <xdr:rowOff>111</xdr:rowOff>
              </xdr:from>
              <xdr:to>
                <xdr:col>9</xdr:col>
                <xdr:colOff>68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sz val="8"/>
            <color rgb="FF000000"/>
            <rFont val="Tahoma"/>
            <family val="2"/>
            <charset val="204"/>
          </rPr>
          <t xml:space="preserve">Занесите в ячейку уровень, выбранный в качестве критерия выравнивания (например, 1 или 0,85, или 1,15 или любой другой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5</xdr:row>
                <xdr:rowOff>14</xdr:rowOff>
              </xdr:from>
              <xdr:to>
                <xdr:col>7</xdr:col>
                <xdr:colOff>23</xdr:colOff>
                <xdr:row>10</xdr:row>
                <xdr:rowOff>18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</t>
        </r>
        <r>
          <rPr>
            <sz val="8"/>
            <color rgb="FF000000"/>
            <rFont val="Tahoma"/>
            <family val="2"/>
            <charset val="204"/>
          </rPr>
          <t xml:space="preserve">анесите в ячейку прогнозный объем налоговых и неналоговых доходов посел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6</xdr:rowOff>
              </xdr:from>
              <xdr:to>
                <xdr:col>8</xdr:col>
                <xdr:colOff>79</xdr:colOff>
                <xdr:row>18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sz val="8"/>
            <color rgb="FF000000"/>
            <rFont val="Tahoma"/>
            <family val="2"/>
            <charset val="204"/>
          </rPr>
          <t xml:space="preserve">Занесите в ячейку общую сумму распределяемых дотац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3</xdr:row>
                <xdr:rowOff>111</xdr:rowOff>
              </xdr:from>
              <xdr:to>
                <xdr:col>9</xdr:col>
                <xdr:colOff>68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" uniqueCount="86">
  <si>
    <t xml:space="preserve">Расчет дотации на выравнивание из бюджета Ровенского муниципального района бюджетам поселений на 2028 год</t>
  </si>
  <si>
    <t xml:space="preserve">Расчет индекса бюджетных расходов </t>
  </si>
  <si>
    <t xml:space="preserve">тыс. руб.</t>
  </si>
  <si>
    <t xml:space="preserve">№</t>
  </si>
  <si>
    <t xml:space="preserve">Поселения</t>
  </si>
  <si>
    <t xml:space="preserve">в том числе:</t>
  </si>
  <si>
    <t xml:space="preserve">В насе-ленных пунктах с числен-ностью менее 500 чел.</t>
  </si>
  <si>
    <t xml:space="preserve">Тарифы на ЖКУ</t>
  </si>
  <si>
    <t xml:space="preserve">Коэффициенты</t>
  </si>
  <si>
    <t xml:space="preserve">Условные потребители</t>
  </si>
  <si>
    <t xml:space="preserve">Отраслевые индексы бюджетных расходов</t>
  </si>
  <si>
    <t xml:space="preserve">Сводный индекс бюджет-ных расходов</t>
  </si>
  <si>
    <t xml:space="preserve">город-ское</t>
  </si>
  <si>
    <t xml:space="preserve">стоимость тепла за 1 Гкал в месяц, руб</t>
  </si>
  <si>
    <t xml:space="preserve">стоимость 1 куб.м воды в месяц, руб.</t>
  </si>
  <si>
    <t xml:space="preserve">Лимиты потребления тепла</t>
  </si>
  <si>
    <t xml:space="preserve">Затраты на тепло</t>
  </si>
  <si>
    <t xml:space="preserve">масштаба</t>
  </si>
  <si>
    <t xml:space="preserve">дисперс-ности расселе-ния</t>
  </si>
  <si>
    <t xml:space="preserve">уровня урбаниза-ции</t>
  </si>
  <si>
    <t xml:space="preserve">стоимо-сти комму-нальных услуг</t>
  </si>
  <si>
    <t xml:space="preserve">Местное самоупра-вление</t>
  </si>
  <si>
    <t xml:space="preserve">Коммунальное хозяйство</t>
  </si>
  <si>
    <t xml:space="preserve">Культура</t>
  </si>
  <si>
    <t xml:space="preserve">Прочие расходы</t>
  </si>
  <si>
    <t xml:space="preserve">Кочетновское МО</t>
  </si>
  <si>
    <t xml:space="preserve">Кривоярское МО</t>
  </si>
  <si>
    <t xml:space="preserve">Луговское МО</t>
  </si>
  <si>
    <t xml:space="preserve">Первомайское МО</t>
  </si>
  <si>
    <t xml:space="preserve">Приволжское МО</t>
  </si>
  <si>
    <t xml:space="preserve">Привольненское МО</t>
  </si>
  <si>
    <t xml:space="preserve">Тарлыковское МО</t>
  </si>
  <si>
    <t xml:space="preserve">Ровенское МО</t>
  </si>
  <si>
    <t xml:space="preserve">ИТОГО</t>
  </si>
  <si>
    <t xml:space="preserve">значения заносятся только в желтом поле!!!</t>
  </si>
  <si>
    <t xml:space="preserve">Расчет индекса бюджетных расходов на 2022 год</t>
  </si>
  <si>
    <t xml:space="preserve">Дорожное хозяйство</t>
  </si>
  <si>
    <t xml:space="preserve">Б.Карабулакское МО</t>
  </si>
  <si>
    <t xml:space="preserve">Свободинское МО</t>
  </si>
  <si>
    <t xml:space="preserve">Алексеевское МО</t>
  </si>
  <si>
    <t xml:space="preserve">Большечечуйское МО</t>
  </si>
  <si>
    <t xml:space="preserve">Липовское МО</t>
  </si>
  <si>
    <t xml:space="preserve">Максимовское МО</t>
  </si>
  <si>
    <t xml:space="preserve">Старобурасское МО</t>
  </si>
  <si>
    <t xml:space="preserve">Старожуковское МО</t>
  </si>
  <si>
    <t xml:space="preserve">Шняевсое МО</t>
  </si>
  <si>
    <t xml:space="preserve">Яковлевское МО</t>
  </si>
  <si>
    <t xml:space="preserve">Расчет индекса бюджетных расходов на 2023 год</t>
  </si>
  <si>
    <t xml:space="preserve">Расчет индекса налогового потенциала на 2028 год</t>
  </si>
  <si>
    <t xml:space="preserve">Числен-ность постоян-ного населения, чел</t>
  </si>
  <si>
    <t xml:space="preserve">НДФЛ</t>
  </si>
  <si>
    <t xml:space="preserve">Налог на имущество физлиц</t>
  </si>
  <si>
    <t xml:space="preserve">Земельный налог</t>
  </si>
  <si>
    <t xml:space="preserve">Единый сельхозналог</t>
  </si>
  <si>
    <t xml:space="preserve">Суммарный налоговый потенциал поселений</t>
  </si>
  <si>
    <t xml:space="preserve">Дотация бюджетам поселений за счет субвенций из областного бюджета</t>
  </si>
  <si>
    <t xml:space="preserve">Доходный потенциал поселений</t>
  </si>
  <si>
    <t xml:space="preserve">Доходный потенциал на 1 жителя</t>
  </si>
  <si>
    <t xml:space="preserve">Индекс доходного потенциала</t>
  </si>
  <si>
    <t xml:space="preserve">База налого-обложения (ФОТ)</t>
  </si>
  <si>
    <t xml:space="preserve">Прогноз налога на 2028 год в консолиди-рованный бюджет области</t>
  </si>
  <si>
    <t xml:space="preserve">Расчетная ставка</t>
  </si>
  <si>
    <t xml:space="preserve">База налого-обложения</t>
  </si>
  <si>
    <t xml:space="preserve">Прогноз налога на 2020 год, 100%</t>
  </si>
  <si>
    <t xml:space="preserve">Прогноз налога на 2028 год в консолидированный бюджет района</t>
  </si>
  <si>
    <t xml:space="preserve">Х</t>
  </si>
  <si>
    <t xml:space="preserve">Расчет индекса налогового потенциала на 2022 год</t>
  </si>
  <si>
    <t xml:space="preserve">Прогноз налога на 2021 год в консолиди-рованный бюджет района</t>
  </si>
  <si>
    <t xml:space="preserve">Прогноз налога на 2021 год, 100%</t>
  </si>
  <si>
    <t xml:space="preserve">Прогноз налога на 2021 год в доле поселений</t>
  </si>
  <si>
    <t xml:space="preserve">Расчет индекса налогового потенциала на 2023 год</t>
  </si>
  <si>
    <t xml:space="preserve">Прогноз налога на 2022 год в консолиди-рованный бюджет района</t>
  </si>
  <si>
    <t xml:space="preserve">Прогноз налога на 2022 год, 100%</t>
  </si>
  <si>
    <t xml:space="preserve">Прогноз налога на 2022 год в доле поселений</t>
  </si>
  <si>
    <t xml:space="preserve">Расчет дотации на выравнивание </t>
  </si>
  <si>
    <t xml:space="preserve">Индекс бюджетных расходов</t>
  </si>
  <si>
    <t xml:space="preserve">Бюджетная обеспе-ченность</t>
  </si>
  <si>
    <t xml:space="preserve">Потреб-ность в средствах для вырав-нивания</t>
  </si>
  <si>
    <t xml:space="preserve">Расчетный объем дотации на вырав-нивание</t>
  </si>
  <si>
    <t xml:space="preserve">Прогноз доходов поселений (налоговые, неналоговые, дотация за счет субвенций из областного бюжета)</t>
  </si>
  <si>
    <t xml:space="preserve">Прогноз доходов всего (с учетом дотации на выравнивание)</t>
  </si>
  <si>
    <t xml:space="preserve">Прогноз расходов поселений</t>
  </si>
  <si>
    <t xml:space="preserve">Разрыв</t>
  </si>
  <si>
    <t xml:space="preserve">Прогноз налоговых и неналоговых доходов поселений</t>
  </si>
  <si>
    <t xml:space="preserve">Расчет дотации на выравнивание на 2022 год</t>
  </si>
  <si>
    <t xml:space="preserve">Расчет дотации на выравнивание на 2023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#,##0.00"/>
    <numFmt numFmtId="170" formatCode="#,##0.00000"/>
    <numFmt numFmtId="171" formatCode="#,##0.000"/>
    <numFmt numFmtId="172" formatCode="#,##0.0"/>
    <numFmt numFmtId="173" formatCode="0.000"/>
    <numFmt numFmtId="174" formatCode="0.0"/>
    <numFmt numFmtId="175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11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7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gional Data for IGR" xfId="20"/>
    <cellStyle name="Обычный 2" xfId="21"/>
    <cellStyle name="Обычный_Местные бюджеты 2006 - расчет МБТ(2 чтение)" xfId="22"/>
    <cellStyle name="Обычный_Поселения2" xfId="23"/>
    <cellStyle name="Обычный_налоговый потенциал_2009_201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isk%20c/P/&#1053;&#1072;&#1083;&#1086;&#1075;&#1086;&#1074;&#1099;&#1081;%20&#1087;&#1086;&#1090;&#1077;&#1085;&#1094;&#1080;&#1072;&#1083;%202005/svp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app02/Sliv/Orsuf/&#1062;&#1060;&#1055;%20&#1072;&#1087;&#1088;&#1077;&#1083;&#1100;%202005/&#1053;&#1072;&#1096;&#1080;%20&#1076;&#1072;&#1085;&#1085;&#1099;&#1077;/2006/&#1052;&#1077;&#1089;&#1090;&#1085;&#1099;&#1077;%20&#1073;&#1102;&#1076;&#1078;&#1077;&#1090;&#1099;%202006%20-%20&#1088;&#1072;&#1089;&#1095;&#1077;&#1090;%20&#1052;&#1041;&#1058;(2%20&#1095;&#1090;&#1077;&#1085;&#1080;&#1077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Лист1"/>
      <sheetName val="НДФЛ"/>
      <sheetName val="НИФЛ"/>
      <sheetName val="ЕСХН"/>
      <sheetName val="ЗН"/>
      <sheetName val="sv"/>
      <sheetName val="np"/>
      <sheetName val="МР_ГО"/>
      <sheetName val="r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"/>
      <sheetName val="МР_П"/>
      <sheetName val="Закреп"/>
      <sheetName val="N_НДФЛ"/>
      <sheetName val="N_НДФЛ (ОТ)"/>
      <sheetName val="ОТ_КБМР"/>
      <sheetName val="ОТ_БМР"/>
      <sheetName val="ОТ_БП"/>
      <sheetName val="Отчет 2004"/>
      <sheetName val="Душа"/>
      <sheetName val="Р_отр"/>
      <sheetName val="ИБР"/>
      <sheetName val="МБТ"/>
      <sheetName val="МБТ_2"/>
      <sheetName val="ИНП_МР"/>
      <sheetName val="ИНП_П"/>
      <sheetName val="НП1"/>
      <sheetName val="НП2"/>
      <sheetName val="НП3"/>
      <sheetName val="Дпрог"/>
    </sheetNames>
    <sheetDataSet>
      <sheetData sheetId="0"/>
      <sheetData sheetId="1">
        <row r="3">
          <cell r="C3" t="str">
            <v>Числен-ность постоян-ного населения, чел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2" activeCellId="0" sqref="Q2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2.21"/>
    <col collapsed="false" customWidth="true" hidden="false" outlineLevel="0" max="5" min="3" style="2" width="8.76"/>
    <col collapsed="false" customWidth="true" hidden="false" outlineLevel="0" max="7" min="6" style="2" width="8.99"/>
    <col collapsed="false" customWidth="true" hidden="true" outlineLevel="0" max="10" min="8" style="2" width="8.76"/>
    <col collapsed="false" customWidth="true" hidden="false" outlineLevel="0" max="14" min="11" style="2" width="8.76"/>
    <col collapsed="false" customWidth="true" hidden="false" outlineLevel="0" max="15" min="15" style="2" width="9.77"/>
    <col collapsed="false" customWidth="true" hidden="false" outlineLevel="0" max="16" min="16" style="2" width="8.76"/>
    <col collapsed="false" customWidth="true" hidden="false" outlineLevel="0" max="17" min="17" style="2" width="9.55"/>
    <col collapsed="false" customWidth="true" hidden="false" outlineLevel="0" max="18" min="18" style="2" width="9.99"/>
    <col collapsed="false" customWidth="true" hidden="false" outlineLevel="0" max="22" min="19" style="2" width="8.76"/>
    <col collapsed="false" customWidth="false" hidden="false" outlineLevel="0" max="257" min="23" style="1" width="7.99"/>
  </cols>
  <sheetData>
    <row r="1" customFormat="false" ht="24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27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</row>
    <row r="3" customFormat="false" ht="10.2" hidden="false" customHeight="false" outlineLevel="0" collapsed="false">
      <c r="V3" s="1" t="s">
        <v>2</v>
      </c>
    </row>
    <row r="4" customFormat="false" ht="30.75" hidden="false" customHeight="true" outlineLevel="0" collapsed="false">
      <c r="A4" s="6" t="s">
        <v>3</v>
      </c>
      <c r="B4" s="6" t="s">
        <v>4</v>
      </c>
      <c r="C4" s="7" t="str">
        <f aca="false">[2]МР_П!C3</f>
        <v>Числен-ность постоян-ного населения, чел</v>
      </c>
      <c r="D4" s="8" t="s">
        <v>5</v>
      </c>
      <c r="E4" s="7" t="s">
        <v>6</v>
      </c>
      <c r="F4" s="8" t="s">
        <v>7</v>
      </c>
      <c r="G4" s="8"/>
      <c r="H4" s="9"/>
      <c r="I4" s="9"/>
      <c r="J4" s="9"/>
      <c r="K4" s="8" t="s">
        <v>8</v>
      </c>
      <c r="L4" s="8"/>
      <c r="M4" s="8"/>
      <c r="N4" s="8"/>
      <c r="O4" s="8" t="s">
        <v>9</v>
      </c>
      <c r="P4" s="8"/>
      <c r="Q4" s="8"/>
      <c r="R4" s="8"/>
      <c r="S4" s="8" t="s">
        <v>10</v>
      </c>
      <c r="T4" s="8"/>
      <c r="U4" s="8"/>
      <c r="V4" s="8" t="s">
        <v>11</v>
      </c>
    </row>
    <row r="5" customFormat="false" ht="51" hidden="false" customHeight="false" outlineLevel="0" collapsed="false">
      <c r="A5" s="6"/>
      <c r="B5" s="6"/>
      <c r="C5" s="7"/>
      <c r="D5" s="8" t="s">
        <v>12</v>
      </c>
      <c r="E5" s="7"/>
      <c r="F5" s="8" t="s">
        <v>13</v>
      </c>
      <c r="G5" s="8" t="s">
        <v>14</v>
      </c>
      <c r="H5" s="10" t="s">
        <v>15</v>
      </c>
      <c r="I5" s="10" t="s">
        <v>16</v>
      </c>
      <c r="J5" s="10"/>
      <c r="K5" s="8" t="s">
        <v>17</v>
      </c>
      <c r="L5" s="8" t="s">
        <v>18</v>
      </c>
      <c r="M5" s="8" t="s">
        <v>19</v>
      </c>
      <c r="N5" s="8" t="s">
        <v>20</v>
      </c>
      <c r="O5" s="11" t="s">
        <v>21</v>
      </c>
      <c r="P5" s="11" t="s">
        <v>22</v>
      </c>
      <c r="Q5" s="11" t="s">
        <v>23</v>
      </c>
      <c r="R5" s="11" t="s">
        <v>24</v>
      </c>
      <c r="S5" s="11" t="s">
        <v>21</v>
      </c>
      <c r="T5" s="11" t="s">
        <v>22</v>
      </c>
      <c r="U5" s="11" t="s">
        <v>24</v>
      </c>
      <c r="V5" s="8"/>
    </row>
    <row r="6" s="15" customFormat="true" ht="10.2" hidden="false" customHeight="false" outlineLevel="0" collapsed="false">
      <c r="A6" s="12"/>
      <c r="B6" s="12"/>
      <c r="C6" s="12"/>
      <c r="D6" s="12"/>
      <c r="E6" s="12"/>
      <c r="F6" s="12"/>
      <c r="G6" s="12"/>
      <c r="H6" s="13"/>
      <c r="I6" s="13"/>
      <c r="J6" s="13"/>
      <c r="K6" s="12"/>
      <c r="L6" s="12"/>
      <c r="M6" s="12"/>
      <c r="N6" s="12"/>
      <c r="O6" s="12"/>
      <c r="P6" s="12"/>
      <c r="Q6" s="12"/>
      <c r="R6" s="12"/>
      <c r="S6" s="14" t="n">
        <v>0.495</v>
      </c>
      <c r="T6" s="14" t="n">
        <v>0.042</v>
      </c>
      <c r="U6" s="14" t="n">
        <v>0.463</v>
      </c>
      <c r="V6" s="12"/>
    </row>
    <row r="7" customFormat="false" ht="10.2" hidden="false" customHeight="false" outlineLevel="0" collapsed="false">
      <c r="A7" s="16" t="n">
        <v>1</v>
      </c>
      <c r="B7" s="17" t="s">
        <v>25</v>
      </c>
      <c r="C7" s="18" t="n">
        <v>1387</v>
      </c>
      <c r="D7" s="19"/>
      <c r="E7" s="19"/>
      <c r="F7" s="20" t="n">
        <v>3119</v>
      </c>
      <c r="G7" s="20" t="n">
        <v>24.93</v>
      </c>
      <c r="H7" s="21" t="n">
        <v>21467.3</v>
      </c>
      <c r="I7" s="21" t="n">
        <f aca="false">F7*H7</f>
        <v>66956508.7</v>
      </c>
      <c r="J7" s="22" t="n">
        <f aca="false">'ИБР '!G7*'ИБР '!H7/'ИБР '!$H$15</f>
        <v>6.3864241476093</v>
      </c>
      <c r="K7" s="23" t="n">
        <f aca="false">IF(C7&lt;&gt;0,0.6+0.4*($C$15/COUNT($A$7:$A$14))/C7,0)</f>
        <v>1.17941600576784</v>
      </c>
      <c r="L7" s="23" t="n">
        <f aca="false">IF(C7&lt;&gt;0,1+E7/C7,0)</f>
        <v>1</v>
      </c>
      <c r="M7" s="23" t="n">
        <f aca="false">IF(C7&lt;&gt;0,1+D7/C7,0)</f>
        <v>1</v>
      </c>
      <c r="N7" s="23" t="n">
        <f aca="false">IF($G$15&lt;&gt;0,0.9+0.1*(0.8*F7/$F$15+0.2*G7/$G$15),0)</f>
        <v>0</v>
      </c>
      <c r="O7" s="24" t="n">
        <f aca="false">C7*K7</f>
        <v>1635.85</v>
      </c>
      <c r="P7" s="24" t="n">
        <f aca="false">C7*L7*M7</f>
        <v>1387</v>
      </c>
      <c r="Q7" s="25" t="n">
        <f aca="false">C7*K7*N7</f>
        <v>0</v>
      </c>
      <c r="R7" s="24" t="n">
        <f aca="false">C7*L7*M7</f>
        <v>1387</v>
      </c>
      <c r="S7" s="23" t="n">
        <f aca="false">IF(C7&lt;&gt;0,(O7/$C7)/(O$15/$C$15),0)</f>
        <v>1.17941600576784</v>
      </c>
      <c r="T7" s="23" t="n">
        <f aca="false">IF(C7&lt;&gt;0,(P7/$C7)/(P$15/$C$15),0)</f>
        <v>0.673012050797898</v>
      </c>
      <c r="U7" s="23" t="n">
        <f aca="false">IF(C7&lt;&gt;0,(R7/$C7)/(R$15/$C$15),0)</f>
        <v>0.673012050797898</v>
      </c>
      <c r="V7" s="26" t="n">
        <f aca="false">IF(SUM($S$6:$U$6)=1,S7*$S$6+T7*$T$6+U7*$U$6,0)</f>
        <v>0.923682008508022</v>
      </c>
      <c r="W7" s="27"/>
    </row>
    <row r="8" customFormat="false" ht="10.2" hidden="false" customHeight="false" outlineLevel="0" collapsed="false">
      <c r="A8" s="16" t="n">
        <v>2</v>
      </c>
      <c r="B8" s="17" t="s">
        <v>26</v>
      </c>
      <c r="C8" s="18" t="n">
        <v>1397</v>
      </c>
      <c r="D8" s="19"/>
      <c r="E8" s="19" t="n">
        <v>338</v>
      </c>
      <c r="F8" s="20" t="n">
        <v>3119</v>
      </c>
      <c r="G8" s="20" t="n">
        <v>24.93</v>
      </c>
      <c r="H8" s="21" t="n">
        <v>13753.5</v>
      </c>
      <c r="I8" s="21" t="n">
        <f aca="false">F8*H8</f>
        <v>42897166.5</v>
      </c>
      <c r="J8" s="22" t="n">
        <f aca="false">'ИБР '!G8*'ИБР '!H8/'ИБР '!$H$15</f>
        <v>4.09160371887217</v>
      </c>
      <c r="K8" s="23" t="n">
        <f aca="false">IF(C8&lt;&gt;0,0.6+0.4*($C$15/COUNT($A$7:$A$14))/C8,0)</f>
        <v>1.17526843235505</v>
      </c>
      <c r="L8" s="23" t="n">
        <f aca="false">IF(C8&lt;&gt;0,1+E8/C8,0)</f>
        <v>1.2419470293486</v>
      </c>
      <c r="M8" s="23" t="n">
        <f aca="false">IF(C8&lt;&gt;0,1+D8/C8,0)</f>
        <v>1</v>
      </c>
      <c r="N8" s="23" t="n">
        <f aca="false">IF($G$15&lt;&gt;0,0.9+0.1*(0.8*F8/$F$15+0.2*G8/$G$15),0)</f>
        <v>0</v>
      </c>
      <c r="O8" s="24" t="n">
        <f aca="false">C8*K8</f>
        <v>1641.85</v>
      </c>
      <c r="P8" s="24" t="n">
        <f aca="false">C8*L8*M8</f>
        <v>1735</v>
      </c>
      <c r="Q8" s="25" t="n">
        <f aca="false">C8*K8*N8</f>
        <v>0</v>
      </c>
      <c r="R8" s="24" t="n">
        <f aca="false">C8*L8*M8</f>
        <v>1735</v>
      </c>
      <c r="S8" s="23" t="n">
        <f aca="false">IF(C8&lt;&gt;0,(O8/$C8)/(O$15/$C$15),0)</f>
        <v>1.17526843235505</v>
      </c>
      <c r="T8" s="23" t="n">
        <f aca="false">IF(C8&lt;&gt;0,(P8/$C8)/(P$15/$C$15),0)</f>
        <v>0.835845317204262</v>
      </c>
      <c r="U8" s="23" t="n">
        <f aca="false">IF(C8&lt;&gt;0,(R8/$C8)/(R$15/$C$15),0)</f>
        <v>0.835845317204262</v>
      </c>
      <c r="V8" s="26" t="n">
        <f aca="false">IF(SUM($S$6:$U$6)=1,S8*$S$6+T8*$T$6+U8*$U$6,0)</f>
        <v>1.0038597592039</v>
      </c>
      <c r="W8" s="27"/>
    </row>
    <row r="9" customFormat="false" ht="10.2" hidden="false" customHeight="false" outlineLevel="0" collapsed="false">
      <c r="A9" s="16" t="n">
        <v>3</v>
      </c>
      <c r="B9" s="17" t="s">
        <v>27</v>
      </c>
      <c r="C9" s="18" t="n">
        <v>1461</v>
      </c>
      <c r="D9" s="19"/>
      <c r="E9" s="19" t="n">
        <v>150</v>
      </c>
      <c r="F9" s="20" t="n">
        <v>3119</v>
      </c>
      <c r="G9" s="20" t="n">
        <v>24.93</v>
      </c>
      <c r="H9" s="21" t="n">
        <v>16300</v>
      </c>
      <c r="I9" s="21" t="n">
        <f aca="false">F9*H9</f>
        <v>50839700</v>
      </c>
      <c r="J9" s="22" t="n">
        <f aca="false">'ИБР '!G9*'ИБР '!H9/'ИБР '!$H$15</f>
        <v>4.84917589105437</v>
      </c>
      <c r="K9" s="23" t="n">
        <f aca="false">IF(C9&lt;&gt;0,0.6+0.4*($C$15/COUNT($A$7:$A$14))/C9,0)</f>
        <v>1.15006844626968</v>
      </c>
      <c r="L9" s="23" t="n">
        <f aca="false">IF(C9&lt;&gt;0,1+E9/C9,0)</f>
        <v>1.10266940451745</v>
      </c>
      <c r="M9" s="23" t="n">
        <f aca="false">IF(C9&lt;&gt;0,1+D9/C9,0)</f>
        <v>1</v>
      </c>
      <c r="N9" s="23" t="n">
        <f aca="false">IF($G$15&lt;&gt;0,0.9+0.1*(0.8*F9/$F$15+0.2*G9/$G$15),0)</f>
        <v>0</v>
      </c>
      <c r="O9" s="24" t="n">
        <f aca="false">C9*K9</f>
        <v>1680.25</v>
      </c>
      <c r="P9" s="24" t="n">
        <f aca="false">C9*L9*M9</f>
        <v>1611</v>
      </c>
      <c r="Q9" s="25" t="n">
        <f aca="false">C9*K9*N9</f>
        <v>0</v>
      </c>
      <c r="R9" s="24" t="n">
        <f aca="false">C9*L9*M9</f>
        <v>1611</v>
      </c>
      <c r="S9" s="23" t="n">
        <f aca="false">IF(C9&lt;&gt;0,(O9/$C9)/(O$15/$C$15),0)</f>
        <v>1.15006844626968</v>
      </c>
      <c r="T9" s="23" t="n">
        <f aca="false">IF(C9&lt;&gt;0,(P9/$C9)/(P$15/$C$15),0)</f>
        <v>0.742109797286389</v>
      </c>
      <c r="U9" s="23" t="n">
        <f aca="false">IF(C9&lt;&gt;0,(R9/$C9)/(R$15/$C$15),0)</f>
        <v>0.742109797286389</v>
      </c>
      <c r="V9" s="26" t="n">
        <f aca="false">IF(SUM($S$6:$U$6)=1,S9*$S$6+T9*$T$6+U9*$U$6,0)</f>
        <v>0.944049328533117</v>
      </c>
      <c r="W9" s="27"/>
    </row>
    <row r="10" customFormat="false" ht="10.2" hidden="false" customHeight="false" outlineLevel="0" collapsed="false">
      <c r="A10" s="16" t="n">
        <v>4</v>
      </c>
      <c r="B10" s="17" t="s">
        <v>28</v>
      </c>
      <c r="C10" s="18" t="n">
        <v>1580</v>
      </c>
      <c r="D10" s="19"/>
      <c r="E10" s="19" t="n">
        <v>292</v>
      </c>
      <c r="F10" s="20" t="n">
        <v>3119</v>
      </c>
      <c r="G10" s="20" t="n">
        <v>24.93</v>
      </c>
      <c r="H10" s="21"/>
      <c r="I10" s="21" t="n">
        <f aca="false">F10*H10</f>
        <v>0</v>
      </c>
      <c r="J10" s="22" t="n">
        <f aca="false">'ИБР '!G10*'ИБР '!H10/'ИБР '!$H$15</f>
        <v>0</v>
      </c>
      <c r="K10" s="23" t="n">
        <f aca="false">IF(C10&lt;&gt;0,0.6+0.4*($C$15/COUNT($A$7:$A$14))/C10,0)</f>
        <v>1.10863924050633</v>
      </c>
      <c r="L10" s="23" t="n">
        <f aca="false">IF(C10&lt;&gt;0,1+E10/C10,0)</f>
        <v>1.18481012658228</v>
      </c>
      <c r="M10" s="23" t="n">
        <f aca="false">IF(C10&lt;&gt;0,1+D10/C10,0)</f>
        <v>1</v>
      </c>
      <c r="N10" s="23" t="n">
        <f aca="false">IF($G$15&lt;&gt;0,0.9+0.1*(0.8*F10/$F$15+0.2*G10/$G$15),0)</f>
        <v>0</v>
      </c>
      <c r="O10" s="24" t="n">
        <f aca="false">C10*K10</f>
        <v>1751.65</v>
      </c>
      <c r="P10" s="24" t="n">
        <f aca="false">C10*L10*M10</f>
        <v>1872</v>
      </c>
      <c r="Q10" s="25" t="n">
        <f aca="false">C10*K10*N10</f>
        <v>0</v>
      </c>
      <c r="R10" s="24" t="n">
        <f aca="false">C10*L10*M10</f>
        <v>1872</v>
      </c>
      <c r="S10" s="23" t="n">
        <f aca="false">IF(C10&lt;&gt;0,(O10/$C10)/(O$15/$C$15),0)</f>
        <v>1.10863924050633</v>
      </c>
      <c r="T10" s="23" t="n">
        <f aca="false">IF(C10&lt;&gt;0,(P10/$C10)/(P$15/$C$15),0)</f>
        <v>0.797391493097257</v>
      </c>
      <c r="U10" s="23" t="n">
        <f aca="false">IF(C10&lt;&gt;0,(R10/$C10)/(R$15/$C$15),0)</f>
        <v>0.797391493097257</v>
      </c>
      <c r="V10" s="26" t="n">
        <f aca="false">IF(SUM($S$6:$U$6)=1,S10*$S$6+T10*$T$6+U10*$U$6,0)</f>
        <v>0.951459128064748</v>
      </c>
      <c r="W10" s="27"/>
    </row>
    <row r="11" customFormat="false" ht="10.2" hidden="false" customHeight="false" outlineLevel="0" collapsed="false">
      <c r="A11" s="16" t="n">
        <v>5</v>
      </c>
      <c r="B11" s="17" t="s">
        <v>29</v>
      </c>
      <c r="C11" s="18" t="n">
        <v>1857</v>
      </c>
      <c r="D11" s="19"/>
      <c r="E11" s="19" t="n">
        <v>485</v>
      </c>
      <c r="F11" s="20" t="n">
        <v>3119</v>
      </c>
      <c r="G11" s="20" t="n">
        <v>24.93</v>
      </c>
      <c r="H11" s="21" t="n">
        <v>20636.3</v>
      </c>
      <c r="I11" s="21" t="n">
        <f aca="false">F11*H11</f>
        <v>64364619.7</v>
      </c>
      <c r="J11" s="22" t="n">
        <f aca="false">'ИБР '!G11*'ИБР '!H11/'ИБР '!$H$15</f>
        <v>6.13920542580155</v>
      </c>
      <c r="K11" s="23" t="n">
        <f aca="false">IF(C11&lt;&gt;0,0.6+0.4*($C$15/COUNT($A$7:$A$14))/C11,0)</f>
        <v>1.03276790522348</v>
      </c>
      <c r="L11" s="23" t="n">
        <f aca="false">IF(C11&lt;&gt;0,1+E11/C11,0)</f>
        <v>1.26117393645665</v>
      </c>
      <c r="M11" s="23" t="n">
        <f aca="false">IF(C11&lt;&gt;0,1+D11/C11,0)</f>
        <v>1</v>
      </c>
      <c r="N11" s="23" t="n">
        <f aca="false">IF($G$15&lt;&gt;0,0.9+0.1*(0.8*F11/$F$15+0.2*G11/$G$15),0)</f>
        <v>0</v>
      </c>
      <c r="O11" s="24" t="n">
        <f aca="false">C11*K11</f>
        <v>1917.85</v>
      </c>
      <c r="P11" s="24" t="n">
        <f aca="false">C11*L11*M11</f>
        <v>2342</v>
      </c>
      <c r="Q11" s="25" t="n">
        <f aca="false">C11*K11*N11</f>
        <v>0</v>
      </c>
      <c r="R11" s="24" t="n">
        <f aca="false">C11*L11*M11</f>
        <v>2342</v>
      </c>
      <c r="S11" s="23" t="n">
        <f aca="false">IF(C11&lt;&gt;0,(O11/$C11)/(O$15/$C$15),0)</f>
        <v>1.03276790522348</v>
      </c>
      <c r="T11" s="23" t="n">
        <f aca="false">IF(C11&lt;&gt;0,(P11/$C11)/(P$15/$C$15),0)</f>
        <v>0.848785257387549</v>
      </c>
      <c r="U11" s="23" t="n">
        <f aca="false">IF(C11&lt;&gt;0,(R11/$C11)/(R$15/$C$15),0)</f>
        <v>0.848785257387549</v>
      </c>
      <c r="V11" s="26" t="n">
        <f aca="false">IF(SUM($S$6:$U$6)=1,S11*$S$6+T11*$T$6+U11*$U$6,0)</f>
        <v>0.939856668066334</v>
      </c>
      <c r="W11" s="27"/>
    </row>
    <row r="12" customFormat="false" ht="10.2" hidden="false" customHeight="false" outlineLevel="0" collapsed="false">
      <c r="A12" s="16" t="n">
        <v>6</v>
      </c>
      <c r="B12" s="17" t="s">
        <v>30</v>
      </c>
      <c r="C12" s="18" t="n">
        <v>1437</v>
      </c>
      <c r="D12" s="19"/>
      <c r="E12" s="19" t="n">
        <v>286</v>
      </c>
      <c r="F12" s="20" t="n">
        <v>3119</v>
      </c>
      <c r="G12" s="20" t="n">
        <v>24.93</v>
      </c>
      <c r="H12" s="21" t="n">
        <v>5640</v>
      </c>
      <c r="I12" s="21" t="n">
        <f aca="false">F12*H12</f>
        <v>17591160</v>
      </c>
      <c r="J12" s="22" t="n">
        <f aca="false">'ИБР '!G12*'ИБР '!H12/'ИБР '!$H$15</f>
        <v>1.6778743573955</v>
      </c>
      <c r="K12" s="23" t="n">
        <f aca="false">IF(C12&lt;&gt;0,0.6+0.4*($C$15/COUNT($A$7:$A$14))/C12,0)</f>
        <v>1.15925539318024</v>
      </c>
      <c r="L12" s="23" t="n">
        <f aca="false">IF(C12&lt;&gt;0,1+E12/C12,0)</f>
        <v>1.19902574808629</v>
      </c>
      <c r="M12" s="23" t="n">
        <f aca="false">IF(C12&lt;&gt;0,1+D12/C12,0)</f>
        <v>1</v>
      </c>
      <c r="N12" s="23" t="n">
        <f aca="false">IF($G$15&lt;&gt;0,0.9+0.1*(0.8*F12/$F$15+0.2*G12/$G$15),0)</f>
        <v>0</v>
      </c>
      <c r="O12" s="24" t="n">
        <f aca="false">C12*K12</f>
        <v>1665.85</v>
      </c>
      <c r="P12" s="24" t="n">
        <f aca="false">C12*L12*M12</f>
        <v>1723</v>
      </c>
      <c r="Q12" s="25" t="n">
        <f aca="false">C12*K12*N12</f>
        <v>0</v>
      </c>
      <c r="R12" s="24" t="n">
        <f aca="false">C12*L12*M12</f>
        <v>1723</v>
      </c>
      <c r="S12" s="23" t="n">
        <f aca="false">IF(C12&lt;&gt;0,(O12/$C12)/(O$15/$C$15),0)</f>
        <v>1.15925539318024</v>
      </c>
      <c r="T12" s="23" t="n">
        <f aca="false">IF(C12&lt;&gt;0,(P12/$C12)/(P$15/$C$15),0)</f>
        <v>0.806958777679039</v>
      </c>
      <c r="U12" s="23" t="n">
        <f aca="false">IF(C12&lt;&gt;0,(R12/$C12)/(R$15/$C$15),0)</f>
        <v>0.806958777679039</v>
      </c>
      <c r="V12" s="26" t="n">
        <f aca="false">IF(SUM($S$6:$U$6)=1,S12*$S$6+T12*$T$6+U12*$U$6,0)</f>
        <v>0.981345602352132</v>
      </c>
      <c r="W12" s="27"/>
    </row>
    <row r="13" customFormat="false" ht="10.2" hidden="false" customHeight="false" outlineLevel="0" collapsed="false">
      <c r="A13" s="16" t="n">
        <v>7</v>
      </c>
      <c r="B13" s="17" t="s">
        <v>31</v>
      </c>
      <c r="C13" s="18" t="n">
        <v>1687</v>
      </c>
      <c r="D13" s="19"/>
      <c r="E13" s="19" t="n">
        <v>254</v>
      </c>
      <c r="F13" s="20" t="n">
        <v>3119</v>
      </c>
      <c r="G13" s="20" t="n">
        <v>24.93</v>
      </c>
      <c r="H13" s="21" t="n">
        <v>6002.5</v>
      </c>
      <c r="I13" s="21" t="n">
        <f aca="false">F13*H13</f>
        <v>18721797.5</v>
      </c>
      <c r="J13" s="22" t="n">
        <f aca="false">'ИБР '!G13*'ИБР '!H13/'ИБР '!$H$15</f>
        <v>1.78571645926711</v>
      </c>
      <c r="K13" s="23" t="n">
        <f aca="false">IF(C13&lt;&gt;0,0.6+0.4*($C$15/COUNT($A$7:$A$14))/C13,0)</f>
        <v>1.07637818612922</v>
      </c>
      <c r="L13" s="23" t="n">
        <f aca="false">IF(C13&lt;&gt;0,1+E13/C13,0)</f>
        <v>1.15056312981624</v>
      </c>
      <c r="M13" s="23" t="n">
        <f aca="false">IF(C13&lt;&gt;0,1+D13/C13,0)</f>
        <v>1</v>
      </c>
      <c r="N13" s="23" t="n">
        <f aca="false">IF($G$15&lt;&gt;0,0.9+0.1*(0.8*F13/$F$15+0.2*G13/$G$15),0)</f>
        <v>0</v>
      </c>
      <c r="O13" s="24" t="n">
        <f aca="false">C13*K13</f>
        <v>1815.85</v>
      </c>
      <c r="P13" s="24" t="n">
        <f aca="false">C13*L13*M13</f>
        <v>1941</v>
      </c>
      <c r="Q13" s="25" t="n">
        <f aca="false">C13*K13*N13</f>
        <v>0</v>
      </c>
      <c r="R13" s="24" t="n">
        <f aca="false">C13*L13*M13</f>
        <v>1941</v>
      </c>
      <c r="S13" s="23" t="n">
        <f aca="false">IF(C13&lt;&gt;0,(O13/$C13)/(O$15/$C$15),0)</f>
        <v>1.07637818612922</v>
      </c>
      <c r="T13" s="23" t="n">
        <f aca="false">IF(C13&lt;&gt;0,(P13/$C13)/(P$15/$C$15),0)</f>
        <v>0.774342851570078</v>
      </c>
      <c r="U13" s="23" t="n">
        <f aca="false">IF(C13&lt;&gt;0,(R13/$C13)/(R$15/$C$15),0)</f>
        <v>0.774342851570078</v>
      </c>
      <c r="V13" s="26" t="n">
        <f aca="false">IF(SUM($S$6:$U$6)=1,S13*$S$6+T13*$T$6+U13*$U$6,0)</f>
        <v>0.923850342176855</v>
      </c>
      <c r="W13" s="27"/>
    </row>
    <row r="14" customFormat="false" ht="10.2" hidden="false" customHeight="false" outlineLevel="0" collapsed="false">
      <c r="A14" s="16" t="n">
        <v>8</v>
      </c>
      <c r="B14" s="17" t="s">
        <v>32</v>
      </c>
      <c r="C14" s="18" t="n">
        <v>5267</v>
      </c>
      <c r="D14" s="28" t="n">
        <v>4345</v>
      </c>
      <c r="E14" s="28" t="n">
        <v>922</v>
      </c>
      <c r="F14" s="20" t="n">
        <v>3119</v>
      </c>
      <c r="G14" s="20" t="n">
        <v>24.93</v>
      </c>
      <c r="H14" s="21"/>
      <c r="I14" s="21"/>
      <c r="J14" s="22"/>
      <c r="K14" s="23" t="n">
        <f aca="false">IF(C14&lt;&gt;0,0.6+0.4*($C$15/COUNT($A$7:$A$14))/C14,0)</f>
        <v>0.752582115056009</v>
      </c>
      <c r="L14" s="23" t="n">
        <f aca="false">IF(C14&lt;&gt;0,1+E14/C14,0)</f>
        <v>1.17505221188532</v>
      </c>
      <c r="M14" s="23" t="n">
        <f aca="false">IF(C14&lt;&gt;0,1+D14/C14,0)</f>
        <v>1.82494778811468</v>
      </c>
      <c r="N14" s="23" t="n">
        <f aca="false">IF($G$15&lt;&gt;0,0.9+0.1*(0.8*F14/$F$15+0.2*G14/$G$15),0)</f>
        <v>0</v>
      </c>
      <c r="O14" s="24" t="n">
        <f aca="false">C14*K14</f>
        <v>3963.85</v>
      </c>
      <c r="P14" s="24" t="n">
        <f aca="false">C14*L14*M14</f>
        <v>11294.6018606417</v>
      </c>
      <c r="Q14" s="25" t="n">
        <f aca="false">C14*K14*N14</f>
        <v>0</v>
      </c>
      <c r="R14" s="24" t="n">
        <f aca="false">C14*L14*M14</f>
        <v>11294.6018606417</v>
      </c>
      <c r="S14" s="23" t="n">
        <f aca="false">IF(C14&lt;&gt;0,(O14/$C14)/(O$15/$C$15),0)</f>
        <v>0.752582115056009</v>
      </c>
      <c r="T14" s="23" t="n">
        <f aca="false">IF(C14&lt;&gt;0,(P14/$C14)/(P$15/$C$15),0)</f>
        <v>1.44321305509327</v>
      </c>
      <c r="U14" s="23" t="n">
        <f aca="false">IF(C14&lt;&gt;0,(R14/$C14)/(R$15/$C$15),0)</f>
        <v>1.44321305509327</v>
      </c>
      <c r="V14" s="26" t="n">
        <f aca="false">IF(SUM($S$6:$U$6)=1,S14*$S$6+T14*$T$6+U14*$U$6,0)</f>
        <v>1.10135073977483</v>
      </c>
      <c r="W14" s="27"/>
    </row>
    <row r="15" customFormat="false" ht="13.2" hidden="false" customHeight="false" outlineLevel="0" collapsed="false">
      <c r="A15" s="29"/>
      <c r="B15" s="30" t="s">
        <v>33</v>
      </c>
      <c r="C15" s="30" t="n">
        <f aca="false">SUM(C7:C14)</f>
        <v>16073</v>
      </c>
      <c r="D15" s="31" t="n">
        <f aca="false">SUM(D7:D14)</f>
        <v>4345</v>
      </c>
      <c r="E15" s="31" t="n">
        <f aca="false">SUM(E7:E14)</f>
        <v>2727</v>
      </c>
      <c r="F15" s="20"/>
      <c r="G15" s="20"/>
      <c r="H15" s="32" t="n">
        <f aca="false">SUM(H7:H14)</f>
        <v>83799.6</v>
      </c>
      <c r="I15" s="32" t="n">
        <f aca="false">SUM(I7:I14)</f>
        <v>261370952.4</v>
      </c>
      <c r="J15" s="33" t="n">
        <f aca="false">SUM(J7:J14)</f>
        <v>24.93</v>
      </c>
      <c r="K15" s="26" t="n">
        <f aca="false">IF(C15&lt;&gt;0,0.6+0.4*($C$15/COUNT($A$7:$A$14))/(C15/COUNT($A$7:$A$14)),0)</f>
        <v>1</v>
      </c>
      <c r="L15" s="26" t="n">
        <f aca="false">IF(C15&lt;&gt;0,1+E15/C15,0)</f>
        <v>1.16966341068873</v>
      </c>
      <c r="M15" s="26" t="n">
        <f aca="false">IF(C15&lt;&gt;0,1+D15/C15,0)</f>
        <v>1.2703291233746</v>
      </c>
      <c r="N15" s="26" t="n">
        <f aca="false">IF($G$15&lt;&gt;0,0.9+0.1*(0.8*F15/$F$15+0.2*G15/$G$15),0)</f>
        <v>0</v>
      </c>
      <c r="O15" s="34" t="n">
        <f aca="false">C15*K15</f>
        <v>16073</v>
      </c>
      <c r="P15" s="34" t="n">
        <f aca="false">C15*L15*M15</f>
        <v>23882.1875194425</v>
      </c>
      <c r="Q15" s="35" t="n">
        <f aca="false">C15*K15*N15</f>
        <v>0</v>
      </c>
      <c r="R15" s="34" t="n">
        <f aca="false">C15*L15*M15</f>
        <v>23882.1875194425</v>
      </c>
      <c r="S15" s="26" t="n">
        <f aca="false">IF(C15&lt;&gt;0,(O15/$C15)/(O$15/$C$15),0)</f>
        <v>1</v>
      </c>
      <c r="T15" s="26" t="n">
        <f aca="false">IF(C15&lt;&gt;0,(P15/$C15)/(P$15/$C$15),0)</f>
        <v>1</v>
      </c>
      <c r="U15" s="26" t="n">
        <f aca="false">IF(C15&lt;&gt;0,(R15/$C15)/(R$15/$C$15),0)</f>
        <v>1</v>
      </c>
      <c r="V15" s="26" t="n">
        <f aca="false">IF(SUM($S$6:$U$6)=1,S15*$S$6+T15*$T$6+U15*$U$6,0)</f>
        <v>1</v>
      </c>
      <c r="W15" s="27"/>
    </row>
    <row r="16" customFormat="false" ht="13.2" hidden="false" customHeight="false" outlineLevel="0" collapsed="false">
      <c r="B16" s="36"/>
      <c r="C16" s="36"/>
      <c r="D16" s="37"/>
      <c r="E16" s="38"/>
      <c r="F16" s="36"/>
      <c r="G16" s="36"/>
      <c r="H16" s="36"/>
      <c r="I16" s="36"/>
      <c r="J16" s="36"/>
      <c r="K16" s="36"/>
      <c r="L16" s="36"/>
      <c r="M16" s="39"/>
      <c r="N16" s="36"/>
      <c r="O16" s="36"/>
      <c r="P16" s="39"/>
      <c r="Q16" s="36"/>
      <c r="R16" s="36"/>
      <c r="S16" s="36"/>
      <c r="T16" s="36"/>
      <c r="U16" s="36"/>
      <c r="V16" s="40"/>
    </row>
    <row r="17" customFormat="false" ht="10.2" hidden="false" customHeight="false" outlineLevel="0" collapsed="false">
      <c r="B17" s="41" t="s">
        <v>34</v>
      </c>
      <c r="C17" s="42"/>
      <c r="D17" s="42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</row>
    <row r="18" customFormat="false" ht="10.2" hidden="false" customHeight="false" outlineLevel="0" collapsed="false"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</row>
  </sheetData>
  <mergeCells count="11">
    <mergeCell ref="B1:S1"/>
    <mergeCell ref="B2:N2"/>
    <mergeCell ref="A4:A5"/>
    <mergeCell ref="B4:B5"/>
    <mergeCell ref="C4:C5"/>
    <mergeCell ref="E4:E5"/>
    <mergeCell ref="F4:G4"/>
    <mergeCell ref="K4:N4"/>
    <mergeCell ref="O4:R4"/>
    <mergeCell ref="S4:U4"/>
    <mergeCell ref="V4:V5"/>
  </mergeCells>
  <printOptions headings="false" gridLines="false" gridLinesSet="true" horizontalCentered="true" verticalCentered="true"/>
  <pageMargins left="0.315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S12" activeCellId="0" sqref="S12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2.21"/>
    <col collapsed="false" customWidth="true" hidden="false" outlineLevel="0" max="5" min="3" style="2" width="8.76"/>
    <col collapsed="false" customWidth="true" hidden="false" outlineLevel="0" max="7" min="6" style="2" width="8.99"/>
    <col collapsed="false" customWidth="true" hidden="true" outlineLevel="0" max="10" min="8" style="2" width="8.76"/>
    <col collapsed="false" customWidth="true" hidden="false" outlineLevel="0" max="14" min="11" style="2" width="8.76"/>
    <col collapsed="false" customWidth="true" hidden="false" outlineLevel="0" max="15" min="15" style="2" width="9.77"/>
    <col collapsed="false" customWidth="true" hidden="false" outlineLevel="0" max="17" min="16" style="2" width="8.76"/>
    <col collapsed="false" customWidth="true" hidden="false" outlineLevel="0" max="18" min="18" style="2" width="9.55"/>
    <col collapsed="false" customWidth="true" hidden="false" outlineLevel="0" max="19" min="19" style="2" width="9.99"/>
    <col collapsed="false" customWidth="true" hidden="false" outlineLevel="0" max="25" min="20" style="2" width="8.76"/>
    <col collapsed="false" customWidth="false" hidden="false" outlineLevel="0" max="257" min="26" style="1" width="7.99"/>
  </cols>
  <sheetData>
    <row r="1" customFormat="false" ht="27" hidden="false" customHeight="true" outlineLevel="0" collapsed="false">
      <c r="B1" s="4" t="s">
        <v>35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0.2" hidden="false" customHeight="false" outlineLevel="0" collapsed="false">
      <c r="Y2" s="1" t="s">
        <v>2</v>
      </c>
    </row>
    <row r="3" customFormat="false" ht="30.75" hidden="false" customHeight="true" outlineLevel="0" collapsed="false">
      <c r="A3" s="6" t="s">
        <v>3</v>
      </c>
      <c r="B3" s="6" t="s">
        <v>4</v>
      </c>
      <c r="C3" s="7" t="str">
        <f aca="false">[2]МР_П!C3</f>
        <v>Числен-ность постоян-ного населения, чел</v>
      </c>
      <c r="D3" s="8" t="s">
        <v>5</v>
      </c>
      <c r="E3" s="7" t="s">
        <v>6</v>
      </c>
      <c r="F3" s="8" t="s">
        <v>7</v>
      </c>
      <c r="G3" s="8"/>
      <c r="H3" s="9"/>
      <c r="I3" s="9"/>
      <c r="J3" s="9"/>
      <c r="K3" s="8" t="s">
        <v>8</v>
      </c>
      <c r="L3" s="8"/>
      <c r="M3" s="8"/>
      <c r="N3" s="8"/>
      <c r="O3" s="8" t="s">
        <v>9</v>
      </c>
      <c r="P3" s="8"/>
      <c r="Q3" s="8"/>
      <c r="R3" s="8"/>
      <c r="S3" s="8"/>
      <c r="T3" s="8" t="s">
        <v>10</v>
      </c>
      <c r="U3" s="8"/>
      <c r="V3" s="8"/>
      <c r="W3" s="8"/>
      <c r="X3" s="8"/>
      <c r="Y3" s="8" t="s">
        <v>11</v>
      </c>
    </row>
    <row r="4" customFormat="false" ht="51" hidden="false" customHeight="false" outlineLevel="0" collapsed="false">
      <c r="A4" s="6"/>
      <c r="B4" s="6"/>
      <c r="C4" s="7"/>
      <c r="D4" s="8" t="s">
        <v>12</v>
      </c>
      <c r="E4" s="7"/>
      <c r="F4" s="8" t="s">
        <v>13</v>
      </c>
      <c r="G4" s="8" t="s">
        <v>14</v>
      </c>
      <c r="H4" s="10" t="s">
        <v>15</v>
      </c>
      <c r="I4" s="10" t="s">
        <v>16</v>
      </c>
      <c r="J4" s="10"/>
      <c r="K4" s="8" t="s">
        <v>17</v>
      </c>
      <c r="L4" s="8" t="s">
        <v>18</v>
      </c>
      <c r="M4" s="8" t="s">
        <v>19</v>
      </c>
      <c r="N4" s="8" t="s">
        <v>20</v>
      </c>
      <c r="O4" s="11" t="s">
        <v>21</v>
      </c>
      <c r="P4" s="11" t="s">
        <v>22</v>
      </c>
      <c r="Q4" s="11" t="s">
        <v>36</v>
      </c>
      <c r="R4" s="11" t="s">
        <v>23</v>
      </c>
      <c r="S4" s="11" t="s">
        <v>24</v>
      </c>
      <c r="T4" s="11" t="s">
        <v>21</v>
      </c>
      <c r="U4" s="11" t="s">
        <v>22</v>
      </c>
      <c r="V4" s="11" t="s">
        <v>36</v>
      </c>
      <c r="W4" s="11" t="s">
        <v>23</v>
      </c>
      <c r="X4" s="11" t="s">
        <v>24</v>
      </c>
      <c r="Y4" s="8"/>
    </row>
    <row r="5" s="15" customFormat="true" ht="10.2" hidden="false" customHeight="false" outlineLevel="0" collapsed="false">
      <c r="A5" s="12"/>
      <c r="B5" s="12"/>
      <c r="C5" s="12"/>
      <c r="D5" s="12"/>
      <c r="E5" s="12"/>
      <c r="F5" s="12"/>
      <c r="G5" s="12"/>
      <c r="H5" s="13"/>
      <c r="I5" s="13"/>
      <c r="J5" s="13"/>
      <c r="K5" s="12"/>
      <c r="L5" s="12"/>
      <c r="M5" s="12"/>
      <c r="N5" s="12"/>
      <c r="O5" s="12"/>
      <c r="P5" s="12"/>
      <c r="Q5" s="12"/>
      <c r="R5" s="12"/>
      <c r="S5" s="12"/>
      <c r="T5" s="14" t="n">
        <v>0.263</v>
      </c>
      <c r="U5" s="14" t="n">
        <v>0</v>
      </c>
      <c r="V5" s="14" t="n">
        <v>0</v>
      </c>
      <c r="W5" s="14" t="n">
        <v>0.322</v>
      </c>
      <c r="X5" s="14" t="n">
        <v>0.415</v>
      </c>
      <c r="Y5" s="12"/>
    </row>
    <row r="6" customFormat="false" ht="10.2" hidden="false" customHeight="false" outlineLevel="0" collapsed="false">
      <c r="A6" s="16" t="n">
        <v>1</v>
      </c>
      <c r="B6" s="17" t="s">
        <v>37</v>
      </c>
      <c r="C6" s="18" t="n">
        <v>9407</v>
      </c>
      <c r="D6" s="19" t="n">
        <v>9407</v>
      </c>
      <c r="E6" s="19"/>
      <c r="F6" s="20" t="n">
        <v>2381.65</v>
      </c>
      <c r="G6" s="20" t="n">
        <v>47.18</v>
      </c>
      <c r="H6" s="21" t="n">
        <v>21467.3</v>
      </c>
      <c r="I6" s="21" t="n">
        <f aca="false">F6*H6</f>
        <v>51127595.045</v>
      </c>
      <c r="J6" s="22" t="n">
        <f aca="false">'ИБР 2022'!G6*'ИБР 2022'!H6/'ИБР 2022'!$H$16</f>
        <v>9.13947259946399</v>
      </c>
      <c r="K6" s="23" t="n">
        <f aca="false">IF(C6&lt;&gt;0,0.6+0.4*($C$16/COUNT($A$6:$A$15))/C6,0)</f>
        <v>0.717474221324546</v>
      </c>
      <c r="L6" s="23" t="n">
        <f aca="false">IF(C6&lt;&gt;0,1+E6/C6,0)</f>
        <v>1</v>
      </c>
      <c r="M6" s="23" t="n">
        <f aca="false">IF(C6&lt;&gt;0,1+D6/C6,0)</f>
        <v>2</v>
      </c>
      <c r="N6" s="23" t="n">
        <f aca="false">IF($G$16&lt;&gt;0,0.9+0.1*(0.8*F6/$F$16+0.2*G6/$G$16),0)</f>
        <v>1</v>
      </c>
      <c r="O6" s="24" t="n">
        <f aca="false">C6*K6</f>
        <v>6749.28</v>
      </c>
      <c r="P6" s="24" t="n">
        <f aca="false">C6*L6*M6</f>
        <v>18814</v>
      </c>
      <c r="Q6" s="24" t="n">
        <f aca="false">C6*M6</f>
        <v>18814</v>
      </c>
      <c r="R6" s="24" t="n">
        <f aca="false">C6*K6*N6</f>
        <v>6749.28</v>
      </c>
      <c r="S6" s="24" t="n">
        <f aca="false">C6*L6</f>
        <v>9407</v>
      </c>
      <c r="T6" s="23" t="n">
        <f aca="false">IF(C6&lt;&gt;0,(O6/$C6)/(O$16/$C$16),0)</f>
        <v>0.717474221324546</v>
      </c>
      <c r="U6" s="23" t="n">
        <f aca="false">IF(C6&lt;&gt;0,(P6/$C6)/(P$16/$C$16),0)</f>
        <v>1.25097853010311</v>
      </c>
      <c r="V6" s="23" t="n">
        <f aca="false">IF(C6&lt;&gt;0,(Q6/$C6)/(Q$16/$C$16),0)</f>
        <v>1.42037479756304</v>
      </c>
      <c r="W6" s="23" t="n">
        <f aca="false">IF(C6&lt;&gt;0,(R6/$C6)/(R$16/$C$16),0)</f>
        <v>0.717474221324546</v>
      </c>
      <c r="X6" s="23" t="n">
        <f aca="false">IF(C6&lt;&gt;0,(S6/$C6)/(S$16/$C$16),0)</f>
        <v>0.880738332058148</v>
      </c>
      <c r="Y6" s="26" t="n">
        <f aca="false">IF(SUM($T$5:$X$5)=1,T6*$T$5+U6*$U$5+V6*$V$5+W6*$W$5+X6*$X$5,0)</f>
        <v>0.785228827278991</v>
      </c>
    </row>
    <row r="7" customFormat="false" ht="10.2" hidden="false" customHeight="false" outlineLevel="0" collapsed="false">
      <c r="A7" s="16" t="n">
        <v>2</v>
      </c>
      <c r="B7" s="17" t="s">
        <v>38</v>
      </c>
      <c r="C7" s="18" t="n">
        <v>5336</v>
      </c>
      <c r="D7" s="19" t="n">
        <v>1867</v>
      </c>
      <c r="E7" s="19" t="n">
        <v>1327</v>
      </c>
      <c r="F7" s="20" t="n">
        <v>2381.65</v>
      </c>
      <c r="G7" s="20" t="n">
        <v>47.18</v>
      </c>
      <c r="H7" s="21" t="n">
        <v>13753.5</v>
      </c>
      <c r="I7" s="21" t="n">
        <f aca="false">F7*H7</f>
        <v>32756023.275</v>
      </c>
      <c r="J7" s="22" t="n">
        <f aca="false">'ИБР 2022'!G7*'ИБР 2022'!H7/'ИБР 2022'!$H$16</f>
        <v>5.85540502982341</v>
      </c>
      <c r="K7" s="23" t="n">
        <f aca="false">IF(C7&lt;&gt;0,0.6+0.4*($C$16/COUNT($A$6:$A$15))/C7,0)</f>
        <v>0.807098950524738</v>
      </c>
      <c r="L7" s="23" t="n">
        <f aca="false">IF(C7&lt;&gt;0,1+E7/C7,0)</f>
        <v>1.24868815592204</v>
      </c>
      <c r="M7" s="23" t="n">
        <f aca="false">IF(C7&lt;&gt;0,1+D7/C7,0)</f>
        <v>1.34988755622189</v>
      </c>
      <c r="N7" s="23" t="n">
        <f aca="false">IF($G$16&lt;&gt;0,0.9+0.1*(0.8*F7/$F$16+0.2*G7/$G$16),0)</f>
        <v>1</v>
      </c>
      <c r="O7" s="24" t="n">
        <f aca="false">C7*K7</f>
        <v>4306.68</v>
      </c>
      <c r="P7" s="24" t="n">
        <f aca="false">C7*L7*M7</f>
        <v>8994.30078710645</v>
      </c>
      <c r="Q7" s="24" t="n">
        <f aca="false">C7*M7</f>
        <v>7203</v>
      </c>
      <c r="R7" s="24" t="n">
        <f aca="false">C7*K7*N7</f>
        <v>4306.68</v>
      </c>
      <c r="S7" s="24" t="n">
        <f aca="false">C7*L7</f>
        <v>6663</v>
      </c>
      <c r="T7" s="23" t="n">
        <f aca="false">IF(C7&lt;&gt;0,(O7/$C7)/(O$16/$C$16),0)</f>
        <v>0.807098950524738</v>
      </c>
      <c r="U7" s="23" t="n">
        <f aca="false">IF(C7&lt;&gt;0,(P7/$C7)/(P$16/$C$16),0)</f>
        <v>1.05431757664539</v>
      </c>
      <c r="V7" s="23" t="n">
        <f aca="false">IF(C7&lt;&gt;0,(Q7/$C7)/(Q$16/$C$16),0)</f>
        <v>0.958673132200769</v>
      </c>
      <c r="W7" s="23" t="n">
        <f aca="false">IF(C7&lt;&gt;0,(R7/$C7)/(R$16/$C$16),0)</f>
        <v>0.807098950524738</v>
      </c>
      <c r="X7" s="23" t="n">
        <f aca="false">IF(C7&lt;&gt;0,(S7/$C7)/(S$16/$C$16),0)</f>
        <v>1.09976752370754</v>
      </c>
      <c r="Y7" s="26" t="n">
        <f aca="false">IF(SUM($T$5:$X$5)=1,T7*$T$5+U7*$U$5+V7*$V$5+W7*$W$5+X7*$X$5,0)</f>
        <v>0.928556408395601</v>
      </c>
    </row>
    <row r="8" customFormat="false" ht="10.2" hidden="false" customHeight="false" outlineLevel="0" collapsed="false">
      <c r="A8" s="16" t="n">
        <v>3</v>
      </c>
      <c r="B8" s="17" t="s">
        <v>39</v>
      </c>
      <c r="C8" s="18" t="n">
        <v>2523</v>
      </c>
      <c r="D8" s="19"/>
      <c r="E8" s="19" t="n">
        <v>78</v>
      </c>
      <c r="F8" s="20" t="n">
        <v>2381.65</v>
      </c>
      <c r="G8" s="20" t="n">
        <v>47.18</v>
      </c>
      <c r="H8" s="21" t="n">
        <v>16300</v>
      </c>
      <c r="I8" s="21" t="n">
        <f aca="false">F8*H8</f>
        <v>38820895</v>
      </c>
      <c r="J8" s="22" t="n">
        <f aca="false">'ИБР 2022'!G8*'ИБР 2022'!H8/'ИБР 2022'!$H$16</f>
        <v>6.93955007715284</v>
      </c>
      <c r="K8" s="23" t="n">
        <f aca="false">IF(C8&lt;&gt;0,0.6+0.4*($C$16/COUNT($A$6:$A$15))/C8,0)</f>
        <v>1.03800237812128</v>
      </c>
      <c r="L8" s="23" t="n">
        <f aca="false">IF(C8&lt;&gt;0,1+E8/C8,0)</f>
        <v>1.03091557669441</v>
      </c>
      <c r="M8" s="23" t="n">
        <f aca="false">IF(C8&lt;&gt;0,1+D8/C8,0)</f>
        <v>1</v>
      </c>
      <c r="N8" s="23" t="n">
        <f aca="false">IF($G$16&lt;&gt;0,0.9+0.1*(0.8*F8/$F$16+0.2*G8/$G$16),0)</f>
        <v>1</v>
      </c>
      <c r="O8" s="24" t="n">
        <f aca="false">C8*K8</f>
        <v>2618.88</v>
      </c>
      <c r="P8" s="24" t="n">
        <f aca="false">C8*L8*M8</f>
        <v>2601</v>
      </c>
      <c r="Q8" s="24" t="n">
        <f aca="false">C8*M8</f>
        <v>2523</v>
      </c>
      <c r="R8" s="24" t="n">
        <f aca="false">C8*K8*N8</f>
        <v>2618.88</v>
      </c>
      <c r="S8" s="24" t="n">
        <f aca="false">C8*L8</f>
        <v>2601</v>
      </c>
      <c r="T8" s="23" t="n">
        <f aca="false">IF(C8&lt;&gt;0,(O8/$C8)/(O$16/$C$16),0)</f>
        <v>1.03800237812128</v>
      </c>
      <c r="U8" s="23" t="n">
        <f aca="false">IF(C8&lt;&gt;0,(P8/$C8)/(P$16/$C$16),0)</f>
        <v>0.644826626396785</v>
      </c>
      <c r="V8" s="23" t="n">
        <f aca="false">IF(C8&lt;&gt;0,(Q8/$C8)/(Q$16/$C$16),0)</f>
        <v>0.710187398781522</v>
      </c>
      <c r="W8" s="23" t="n">
        <f aca="false">IF(C8&lt;&gt;0,(R8/$C8)/(R$16/$C$16),0)</f>
        <v>1.03800237812128</v>
      </c>
      <c r="X8" s="23" t="n">
        <f aca="false">IF(C8&lt;&gt;0,(S8/$C8)/(S$16/$C$16),0)</f>
        <v>0.9079668655106</v>
      </c>
      <c r="Y8" s="26" t="n">
        <f aca="false">IF(SUM($T$5:$X$5)=1,T8*$T$5+U8*$U$5+V8*$V$5+W8*$W$5+X8*$X$5,0)</f>
        <v>0.98403764038785</v>
      </c>
    </row>
    <row r="9" customFormat="false" ht="10.2" hidden="false" customHeight="false" outlineLevel="0" collapsed="false">
      <c r="A9" s="16" t="n">
        <v>4</v>
      </c>
      <c r="B9" s="17" t="s">
        <v>40</v>
      </c>
      <c r="C9" s="18" t="n">
        <v>775</v>
      </c>
      <c r="D9" s="19"/>
      <c r="E9" s="19" t="n">
        <v>786</v>
      </c>
      <c r="F9" s="20" t="n">
        <v>2381.65</v>
      </c>
      <c r="G9" s="20" t="n">
        <v>47.18</v>
      </c>
      <c r="H9" s="21"/>
      <c r="I9" s="21" t="n">
        <f aca="false">F9*H9</f>
        <v>0</v>
      </c>
      <c r="J9" s="22" t="n">
        <f aca="false">'ИБР 2022'!G9*'ИБР 2022'!H9/'ИБР 2022'!$H$16</f>
        <v>0</v>
      </c>
      <c r="K9" s="23" t="n">
        <f aca="false">IF(C9&lt;&gt;0,0.6+0.4*($C$16/COUNT($A$6:$A$15))/C9,0)</f>
        <v>2.02590967741936</v>
      </c>
      <c r="L9" s="23" t="n">
        <f aca="false">IF(C9&lt;&gt;0,1+E9/C9,0)</f>
        <v>2.0141935483871</v>
      </c>
      <c r="M9" s="23" t="n">
        <f aca="false">IF(C9&lt;&gt;0,1+D9/C9,0)</f>
        <v>1</v>
      </c>
      <c r="N9" s="23" t="n">
        <f aca="false">IF($G$16&lt;&gt;0,0.9+0.1*(0.8*F9/$F$16+0.2*G9/$G$16),0)</f>
        <v>1</v>
      </c>
      <c r="O9" s="24" t="n">
        <f aca="false">C9*K9</f>
        <v>1570.08</v>
      </c>
      <c r="P9" s="24" t="n">
        <f aca="false">C9*L9*M9</f>
        <v>1561</v>
      </c>
      <c r="Q9" s="24" t="n">
        <f aca="false">C9*M9</f>
        <v>775</v>
      </c>
      <c r="R9" s="24" t="n">
        <f aca="false">C9*K9*N9</f>
        <v>1570.08</v>
      </c>
      <c r="S9" s="24" t="n">
        <f aca="false">C9*L9</f>
        <v>1561</v>
      </c>
      <c r="T9" s="23" t="n">
        <f aca="false">IF(C9&lt;&gt;0,(O9/$C9)/(O$16/$C$16),0)</f>
        <v>2.02590967741936</v>
      </c>
      <c r="U9" s="23" t="n">
        <f aca="false">IF(C9&lt;&gt;0,(P9/$C9)/(P$16/$C$16),0)</f>
        <v>1.25985644225223</v>
      </c>
      <c r="V9" s="23" t="n">
        <f aca="false">IF(C9&lt;&gt;0,(Q9/$C9)/(Q$16/$C$16),0)</f>
        <v>0.710187398781522</v>
      </c>
      <c r="W9" s="23" t="n">
        <f aca="false">IF(C9&lt;&gt;0,(R9/$C9)/(R$16/$C$16),0)</f>
        <v>2.02590967741936</v>
      </c>
      <c r="X9" s="23" t="n">
        <f aca="false">IF(C9&lt;&gt;0,(S9/$C9)/(S$16/$C$16),0)</f>
        <v>1.77397746624874</v>
      </c>
      <c r="Y9" s="26" t="n">
        <f aca="false">IF(SUM($T$5:$X$5)=1,T9*$T$5+U9*$U$5+V9*$V$5+W9*$W$5+X9*$X$5,0)</f>
        <v>1.92135780978355</v>
      </c>
    </row>
    <row r="10" customFormat="false" ht="10.2" hidden="false" customHeight="false" outlineLevel="0" collapsed="false">
      <c r="A10" s="16" t="n">
        <v>5</v>
      </c>
      <c r="B10" s="17" t="s">
        <v>41</v>
      </c>
      <c r="C10" s="18" t="n">
        <v>2072</v>
      </c>
      <c r="D10" s="19"/>
      <c r="E10" s="19" t="n">
        <v>420</v>
      </c>
      <c r="F10" s="20" t="n">
        <v>2381.65</v>
      </c>
      <c r="G10" s="20" t="n">
        <v>47.18</v>
      </c>
      <c r="H10" s="21" t="n">
        <v>20636.3</v>
      </c>
      <c r="I10" s="21" t="n">
        <f aca="false">F10*H10</f>
        <v>49148443.895</v>
      </c>
      <c r="J10" s="22" t="n">
        <f aca="false">'ИБР 2022'!G10*'ИБР 2022'!H10/'ИБР 2022'!$H$16</f>
        <v>8.78568326730976</v>
      </c>
      <c r="K10" s="23" t="n">
        <f aca="false">IF(C10&lt;&gt;0,0.6+0.4*($C$16/COUNT($A$6:$A$15))/C10,0)</f>
        <v>1.13333976833977</v>
      </c>
      <c r="L10" s="23" t="n">
        <f aca="false">IF(C10&lt;&gt;0,1+E10/C10,0)</f>
        <v>1.2027027027027</v>
      </c>
      <c r="M10" s="23" t="n">
        <f aca="false">IF(C10&lt;&gt;0,1+D10/C10,0)</f>
        <v>1</v>
      </c>
      <c r="N10" s="23" t="n">
        <f aca="false">IF($G$16&lt;&gt;0,0.9+0.1*(0.8*F10/$F$16+0.2*G10/$G$16),0)</f>
        <v>1</v>
      </c>
      <c r="O10" s="24" t="n">
        <f aca="false">C10*K10</f>
        <v>2348.28</v>
      </c>
      <c r="P10" s="24" t="n">
        <f aca="false">C10*L10*M10</f>
        <v>2492</v>
      </c>
      <c r="Q10" s="24" t="n">
        <f aca="false">C10*M10</f>
        <v>2072</v>
      </c>
      <c r="R10" s="24" t="n">
        <f aca="false">C10*K10*N10</f>
        <v>2348.28</v>
      </c>
      <c r="S10" s="24" t="n">
        <f aca="false">C10*L10</f>
        <v>2492</v>
      </c>
      <c r="T10" s="23" t="n">
        <f aca="false">IF(C10&lt;&gt;0,(O10/$C10)/(O$16/$C$16),0)</f>
        <v>1.13333976833977</v>
      </c>
      <c r="U10" s="23" t="n">
        <f aca="false">IF(C10&lt;&gt;0,(P10/$C10)/(P$16/$C$16),0)</f>
        <v>0.75227762958903</v>
      </c>
      <c r="V10" s="23" t="n">
        <f aca="false">IF(C10&lt;&gt;0,(Q10/$C10)/(Q$16/$C$16),0)</f>
        <v>0.710187398781522</v>
      </c>
      <c r="W10" s="23" t="n">
        <f aca="false">IF(C10&lt;&gt;0,(R10/$C10)/(R$16/$C$16),0)</f>
        <v>1.13333976833977</v>
      </c>
      <c r="X10" s="23" t="n">
        <f aca="false">IF(C10&lt;&gt;0,(S10/$C10)/(S$16/$C$16),0)</f>
        <v>1.05926637234021</v>
      </c>
      <c r="Y10" s="26" t="n">
        <f aca="false">IF(SUM($T$5:$X$5)=1,T10*$T$5+U10*$U$5+V10*$V$5+W10*$W$5+X10*$X$5,0)</f>
        <v>1.10259930899995</v>
      </c>
    </row>
    <row r="11" customFormat="false" ht="10.2" hidden="false" customHeight="false" outlineLevel="0" collapsed="false">
      <c r="A11" s="16" t="n">
        <v>6</v>
      </c>
      <c r="B11" s="17" t="s">
        <v>42</v>
      </c>
      <c r="C11" s="18" t="n">
        <v>1865</v>
      </c>
      <c r="D11" s="19"/>
      <c r="E11" s="19" t="n">
        <v>113</v>
      </c>
      <c r="F11" s="20" t="n">
        <v>2381.65</v>
      </c>
      <c r="G11" s="20" t="n">
        <v>47.18</v>
      </c>
      <c r="H11" s="21" t="n">
        <v>5640</v>
      </c>
      <c r="I11" s="21" t="n">
        <f aca="false">F11*H11</f>
        <v>13432506</v>
      </c>
      <c r="J11" s="22" t="n">
        <f aca="false">'ИБР 2022'!G11*'ИБР 2022'!H11/'ИБР 2022'!$H$16</f>
        <v>2.40116947454859</v>
      </c>
      <c r="K11" s="23" t="n">
        <f aca="false">IF(C11&lt;&gt;0,0.6+0.4*($C$16/COUNT($A$6:$A$15))/C11,0)</f>
        <v>1.19253619302949</v>
      </c>
      <c r="L11" s="23" t="n">
        <f aca="false">IF(C11&lt;&gt;0,1+E11/C11,0)</f>
        <v>1.06058981233244</v>
      </c>
      <c r="M11" s="23" t="n">
        <f aca="false">IF(C11&lt;&gt;0,1+D11/C11,0)</f>
        <v>1</v>
      </c>
      <c r="N11" s="23" t="n">
        <f aca="false">IF($G$16&lt;&gt;0,0.9+0.1*(0.8*F11/$F$16+0.2*G11/$G$16),0)</f>
        <v>1</v>
      </c>
      <c r="O11" s="24" t="n">
        <f aca="false">C11*K11</f>
        <v>2224.08</v>
      </c>
      <c r="P11" s="24" t="n">
        <f aca="false">C11*L11*M11</f>
        <v>1978</v>
      </c>
      <c r="Q11" s="24" t="n">
        <f aca="false">C11*M11</f>
        <v>1865</v>
      </c>
      <c r="R11" s="24" t="n">
        <f aca="false">C11*K11*N11</f>
        <v>2224.08</v>
      </c>
      <c r="S11" s="24" t="n">
        <f aca="false">C11*L11</f>
        <v>1978</v>
      </c>
      <c r="T11" s="23" t="n">
        <f aca="false">IF(C11&lt;&gt;0,(O11/$C11)/(O$16/$C$16),0)</f>
        <v>1.19253619302949</v>
      </c>
      <c r="U11" s="23" t="n">
        <f aca="false">IF(C11&lt;&gt;0,(P11/$C11)/(P$16/$C$16),0)</f>
        <v>0.663387542236982</v>
      </c>
      <c r="V11" s="23" t="n">
        <f aca="false">IF(C11&lt;&gt;0,(Q11/$C11)/(Q$16/$C$16),0)</f>
        <v>0.710187398781522</v>
      </c>
      <c r="W11" s="23" t="n">
        <f aca="false">IF(C11&lt;&gt;0,(R11/$C11)/(R$16/$C$16),0)</f>
        <v>1.19253619302949</v>
      </c>
      <c r="X11" s="23" t="n">
        <f aca="false">IF(C11&lt;&gt;0,(S11/$C11)/(S$16/$C$16),0)</f>
        <v>0.934102102311538</v>
      </c>
      <c r="Y11" s="26" t="n">
        <f aca="false">IF(SUM($T$5:$X$5)=1,T11*$T$5+U11*$U$5+V11*$V$5+W11*$W$5+X11*$X$5,0)</f>
        <v>1.08528604538154</v>
      </c>
    </row>
    <row r="12" customFormat="false" ht="10.2" hidden="false" customHeight="false" outlineLevel="0" collapsed="false">
      <c r="A12" s="16" t="n">
        <v>7</v>
      </c>
      <c r="B12" s="17" t="s">
        <v>43</v>
      </c>
      <c r="C12" s="18" t="n">
        <v>926</v>
      </c>
      <c r="D12" s="19"/>
      <c r="E12" s="19" t="n">
        <v>139</v>
      </c>
      <c r="F12" s="20" t="n">
        <v>2381.65</v>
      </c>
      <c r="G12" s="20" t="n">
        <v>47.18</v>
      </c>
      <c r="H12" s="21" t="n">
        <v>6002.5</v>
      </c>
      <c r="I12" s="21" t="n">
        <f aca="false">F12*H12</f>
        <v>14295854.125</v>
      </c>
      <c r="J12" s="22" t="n">
        <f aca="false">'ИБР 2022'!G12*'ИБР 2022'!H12/'ИБР 2022'!$H$16</f>
        <v>2.55549995939325</v>
      </c>
      <c r="K12" s="23" t="n">
        <f aca="false">IF(C12&lt;&gt;0,0.6+0.4*($C$16/COUNT($A$6:$A$15))/C12,0)</f>
        <v>1.7933909287257</v>
      </c>
      <c r="L12" s="23" t="n">
        <f aca="false">IF(C12&lt;&gt;0,1+E12/C12,0)</f>
        <v>1.15010799136069</v>
      </c>
      <c r="M12" s="23" t="n">
        <f aca="false">IF(C12&lt;&gt;0,1+D12/C12,0)</f>
        <v>1</v>
      </c>
      <c r="N12" s="23" t="n">
        <f aca="false">IF($G$16&lt;&gt;0,0.9+0.1*(0.8*F12/$F$16+0.2*G12/$G$16),0)</f>
        <v>1</v>
      </c>
      <c r="O12" s="24" t="n">
        <f aca="false">C12*K12</f>
        <v>1660.68</v>
      </c>
      <c r="P12" s="24" t="n">
        <f aca="false">C12*L12*M12</f>
        <v>1065</v>
      </c>
      <c r="Q12" s="24" t="n">
        <f aca="false">C12*M12</f>
        <v>926</v>
      </c>
      <c r="R12" s="24" t="n">
        <f aca="false">C12*K12*N12</f>
        <v>1660.68</v>
      </c>
      <c r="S12" s="24" t="n">
        <f aca="false">C12*L12</f>
        <v>1065</v>
      </c>
      <c r="T12" s="23" t="n">
        <f aca="false">IF(C12&lt;&gt;0,(O12/$C12)/(O$16/$C$16),0)</f>
        <v>1.7933909287257</v>
      </c>
      <c r="U12" s="23" t="n">
        <f aca="false">IF(C12&lt;&gt;0,(P12/$C12)/(P$16/$C$16),0)</f>
        <v>0.719380202246117</v>
      </c>
      <c r="V12" s="23" t="n">
        <f aca="false">IF(C12&lt;&gt;0,(Q12/$C12)/(Q$16/$C$16),0)</f>
        <v>0.710187398781522</v>
      </c>
      <c r="W12" s="23" t="n">
        <f aca="false">IF(C12&lt;&gt;0,(R12/$C12)/(R$16/$C$16),0)</f>
        <v>1.7933909287257</v>
      </c>
      <c r="X12" s="23" t="n">
        <f aca="false">IF(C12&lt;&gt;0,(S12/$C12)/(S$16/$C$16),0)</f>
        <v>1.01294419399776</v>
      </c>
      <c r="Y12" s="26" t="n">
        <f aca="false">IF(SUM($T$5:$X$5)=1,T12*$T$5+U12*$U$5+V12*$V$5+W12*$W$5+X12*$X$5,0)</f>
        <v>1.46950553381361</v>
      </c>
    </row>
    <row r="13" customFormat="false" ht="10.2" hidden="false" customHeight="false" outlineLevel="0" collapsed="false">
      <c r="A13" s="16" t="n">
        <v>8</v>
      </c>
      <c r="B13" s="17" t="s">
        <v>44</v>
      </c>
      <c r="C13" s="18" t="n">
        <v>2023</v>
      </c>
      <c r="D13" s="19"/>
      <c r="E13" s="19"/>
      <c r="F13" s="20" t="n">
        <v>2381.65</v>
      </c>
      <c r="G13" s="20" t="n">
        <v>47.18</v>
      </c>
      <c r="H13" s="21"/>
      <c r="I13" s="21"/>
      <c r="J13" s="22"/>
      <c r="K13" s="23" t="n">
        <f aca="false">IF(C13&lt;&gt;0,0.6+0.4*($C$16/COUNT($A$6:$A$15))/C13,0)</f>
        <v>1.14625803262481</v>
      </c>
      <c r="L13" s="23" t="n">
        <f aca="false">IF(C13&lt;&gt;0,1+E13/C13,0)</f>
        <v>1</v>
      </c>
      <c r="M13" s="23" t="n">
        <f aca="false">IF(C13&lt;&gt;0,1+D13/C13,0)</f>
        <v>1</v>
      </c>
      <c r="N13" s="23" t="n">
        <f aca="false">IF($G$16&lt;&gt;0,0.9+0.1*(0.8*F13/$F$16+0.2*G13/$G$16),0)</f>
        <v>1</v>
      </c>
      <c r="O13" s="24" t="n">
        <f aca="false">C13*K13</f>
        <v>2318.88</v>
      </c>
      <c r="P13" s="24" t="n">
        <f aca="false">C13*L13*M13</f>
        <v>2023</v>
      </c>
      <c r="Q13" s="24" t="n">
        <f aca="false">C13*M13</f>
        <v>2023</v>
      </c>
      <c r="R13" s="24" t="n">
        <f aca="false">C13*K13*N13</f>
        <v>2318.88</v>
      </c>
      <c r="S13" s="24" t="n">
        <f aca="false">C13*L13</f>
        <v>2023</v>
      </c>
      <c r="T13" s="23" t="n">
        <f aca="false">IF(C13&lt;&gt;0,(O13/$C13)/(O$16/$C$16),0)</f>
        <v>1.14625803262481</v>
      </c>
      <c r="U13" s="23" t="n">
        <f aca="false">IF(C13&lt;&gt;0,(P13/$C13)/(P$16/$C$16),0)</f>
        <v>0.625489265051553</v>
      </c>
      <c r="V13" s="23" t="n">
        <f aca="false">IF(C13&lt;&gt;0,(Q13/$C13)/(Q$16/$C$16),0)</f>
        <v>0.710187398781522</v>
      </c>
      <c r="W13" s="23" t="n">
        <f aca="false">IF(C13&lt;&gt;0,(R13/$C13)/(R$16/$C$16),0)</f>
        <v>1.14625803262481</v>
      </c>
      <c r="X13" s="23" t="n">
        <f aca="false">IF(C13&lt;&gt;0,(S13/$C13)/(S$16/$C$16),0)</f>
        <v>0.880738332058148</v>
      </c>
      <c r="Y13" s="26" t="n">
        <f aca="false">IF(SUM($T$5:$X$5)=1,T13*$T$5+U13*$U$5+V13*$V$5+W13*$W$5+X13*$X$5,0)</f>
        <v>1.03606735688965</v>
      </c>
    </row>
    <row r="14" customFormat="false" ht="10.2" hidden="false" customHeight="false" outlineLevel="0" collapsed="false">
      <c r="A14" s="16" t="n">
        <v>9</v>
      </c>
      <c r="B14" s="17" t="s">
        <v>45</v>
      </c>
      <c r="C14" s="18" t="n">
        <v>723</v>
      </c>
      <c r="D14" s="19"/>
      <c r="E14" s="19" t="n">
        <v>353</v>
      </c>
      <c r="F14" s="20" t="n">
        <v>2381.65</v>
      </c>
      <c r="G14" s="20" t="n">
        <v>47.18</v>
      </c>
      <c r="H14" s="21" t="n">
        <v>14166.2</v>
      </c>
      <c r="I14" s="21" t="n">
        <f aca="false">F14*H14</f>
        <v>33738930.23</v>
      </c>
      <c r="J14" s="22" t="n">
        <f aca="false">'ИБР 2022'!G14*'ИБР 2022'!H14/'ИБР 2022'!$H$16</f>
        <v>6.03110762594862</v>
      </c>
      <c r="K14" s="23" t="n">
        <f aca="false">IF(C14&lt;&gt;0,0.6+0.4*($C$16/COUNT($A$6:$A$15))/C14,0)</f>
        <v>2.12846473029046</v>
      </c>
      <c r="L14" s="23" t="n">
        <f aca="false">IF(C14&lt;&gt;0,1+E14/C14,0)</f>
        <v>1.48824343015214</v>
      </c>
      <c r="M14" s="23" t="n">
        <f aca="false">IF(C14&lt;&gt;0,1+D14/C14,0)</f>
        <v>1</v>
      </c>
      <c r="N14" s="23" t="n">
        <f aca="false">IF($G$16&lt;&gt;0,0.9+0.1*(0.8*F14/$F$16+0.2*G14/$G$16),0)</f>
        <v>1</v>
      </c>
      <c r="O14" s="24" t="n">
        <f aca="false">C14*K14</f>
        <v>1538.88</v>
      </c>
      <c r="P14" s="24" t="n">
        <f aca="false">C14*L14*M14</f>
        <v>1076</v>
      </c>
      <c r="Q14" s="24" t="n">
        <f aca="false">C14*M14</f>
        <v>723</v>
      </c>
      <c r="R14" s="24" t="n">
        <f aca="false">C14*K14*N14</f>
        <v>1538.88</v>
      </c>
      <c r="S14" s="24" t="n">
        <f aca="false">C14*L14</f>
        <v>1076</v>
      </c>
      <c r="T14" s="23" t="n">
        <f aca="false">IF(C14&lt;&gt;0,(O14/$C14)/(O$16/$C$16),0)</f>
        <v>2.12846473029046</v>
      </c>
      <c r="U14" s="23" t="n">
        <f aca="false">IF(C14&lt;&gt;0,(P14/$C14)/(P$16/$C$16),0)</f>
        <v>0.930880289343667</v>
      </c>
      <c r="V14" s="23" t="n">
        <f aca="false">IF(C14&lt;&gt;0,(Q14/$C14)/(Q$16/$C$16),0)</f>
        <v>0.710187398781522</v>
      </c>
      <c r="W14" s="23" t="n">
        <f aca="false">IF(C14&lt;&gt;0,(R14/$C14)/(R$16/$C$16),0)</f>
        <v>2.12846473029046</v>
      </c>
      <c r="X14" s="23" t="n">
        <f aca="false">IF(C14&lt;&gt;0,(S14/$C14)/(S$16/$C$16),0)</f>
        <v>1.3107530363687</v>
      </c>
      <c r="Y14" s="26" t="n">
        <f aca="false">IF(SUM($T$5:$X$5)=1,T14*$T$5+U14*$U$5+V14*$V$5+W14*$W$5+X14*$X$5,0)</f>
        <v>1.78911437731293</v>
      </c>
    </row>
    <row r="15" customFormat="false" ht="10.2" hidden="false" customHeight="false" outlineLevel="0" collapsed="false">
      <c r="A15" s="16" t="n">
        <v>10</v>
      </c>
      <c r="B15" s="17" t="s">
        <v>46</v>
      </c>
      <c r="C15" s="18" t="n">
        <v>1977</v>
      </c>
      <c r="D15" s="19"/>
      <c r="E15" s="19" t="n">
        <v>525</v>
      </c>
      <c r="F15" s="20" t="n">
        <v>2381.65</v>
      </c>
      <c r="G15" s="20" t="n">
        <v>47.18</v>
      </c>
      <c r="H15" s="21" t="n">
        <v>12853.2</v>
      </c>
      <c r="I15" s="21" t="n">
        <f aca="false">F15*H15</f>
        <v>30611823.78</v>
      </c>
      <c r="J15" s="22" t="n">
        <f aca="false">'ИБР 2022'!G15*'ИБР 2022'!H15/'ИБР 2022'!$H$16</f>
        <v>5.47211196635956</v>
      </c>
      <c r="K15" s="23" t="n">
        <f aca="false">IF(C15&lt;&gt;0,0.6+0.4*($C$16/COUNT($A$6:$A$15))/C15,0)</f>
        <v>1.15896813353566</v>
      </c>
      <c r="L15" s="23" t="n">
        <f aca="false">IF(C15&lt;&gt;0,1+E15/C15,0)</f>
        <v>1.26555386949924</v>
      </c>
      <c r="M15" s="23" t="n">
        <f aca="false">IF(C15&lt;&gt;0,1+D15/C15,0)</f>
        <v>1</v>
      </c>
      <c r="N15" s="23" t="n">
        <f aca="false">IF($G$16&lt;&gt;0,0.9+0.1*(0.8*F15/$F$16+0.2*G15/$G$16),0)</f>
        <v>1</v>
      </c>
      <c r="O15" s="24" t="n">
        <f aca="false">C15*K15</f>
        <v>2291.28</v>
      </c>
      <c r="P15" s="24" t="n">
        <f aca="false">C15*L15*M15</f>
        <v>2502</v>
      </c>
      <c r="Q15" s="24" t="n">
        <f aca="false">C15*M15</f>
        <v>1977</v>
      </c>
      <c r="R15" s="24" t="n">
        <f aca="false">C15*K15*N15</f>
        <v>2291.28</v>
      </c>
      <c r="S15" s="24" t="n">
        <f aca="false">C15*L15</f>
        <v>2502</v>
      </c>
      <c r="T15" s="23" t="n">
        <f aca="false">IF(C15&lt;&gt;0,(O15/$C15)/(O$16/$C$16),0)</f>
        <v>1.15896813353566</v>
      </c>
      <c r="U15" s="23" t="n">
        <f aca="false">IF(C15&lt;&gt;0,(P15/$C15)/(P$16/$C$16),0)</f>
        <v>0.79159035971623</v>
      </c>
      <c r="V15" s="23" t="n">
        <f aca="false">IF(C15&lt;&gt;0,(Q15/$C15)/(Q$16/$C$16),0)</f>
        <v>0.710187398781522</v>
      </c>
      <c r="W15" s="23" t="n">
        <f aca="false">IF(C15&lt;&gt;0,(R15/$C15)/(R$16/$C$16),0)</f>
        <v>1.15896813353566</v>
      </c>
      <c r="X15" s="23" t="n">
        <f aca="false">IF(C15&lt;&gt;0,(S15/$C15)/(S$16/$C$16),0)</f>
        <v>1.1146218041525</v>
      </c>
      <c r="Y15" s="26" t="n">
        <f aca="false">IF(SUM($T$5:$X$5)=1,T15*$T$5+U15*$U$5+V15*$V$5+W15*$W$5+X15*$X$5,0)</f>
        <v>1.14056440684165</v>
      </c>
    </row>
    <row r="16" customFormat="false" ht="13.2" hidden="false" customHeight="false" outlineLevel="0" collapsed="false">
      <c r="A16" s="29"/>
      <c r="B16" s="30" t="s">
        <v>33</v>
      </c>
      <c r="C16" s="30" t="n">
        <f aca="false">SUM(C6:C15)</f>
        <v>27627</v>
      </c>
      <c r="D16" s="31" t="n">
        <f aca="false">SUM(D6:D15)</f>
        <v>11274</v>
      </c>
      <c r="E16" s="31" t="n">
        <f aca="false">SUM(E6:E15)</f>
        <v>3741</v>
      </c>
      <c r="F16" s="20" t="n">
        <v>2381.65</v>
      </c>
      <c r="G16" s="20" t="n">
        <v>47.18</v>
      </c>
      <c r="H16" s="32" t="n">
        <f aca="false">SUM(H6:H15)</f>
        <v>110819</v>
      </c>
      <c r="I16" s="32" t="n">
        <f aca="false">SUM(I6:I15)</f>
        <v>263932071.35</v>
      </c>
      <c r="J16" s="33" t="n">
        <f aca="false">SUM(J6:J15)</f>
        <v>47.18</v>
      </c>
      <c r="K16" s="26" t="n">
        <f aca="false">IF(C16&lt;&gt;0,0.6+0.4*($C$16/COUNT($A$6:$A$15))/(C16/COUNT($A$6:$A$15)),0)</f>
        <v>1</v>
      </c>
      <c r="L16" s="26" t="n">
        <f aca="false">IF(C16&lt;&gt;0,1+E16/C16,0)</f>
        <v>1.13541101096753</v>
      </c>
      <c r="M16" s="26" t="n">
        <f aca="false">IF(C16&lt;&gt;0,1+D16/C16,0)</f>
        <v>1.40807905310023</v>
      </c>
      <c r="N16" s="26" t="n">
        <f aca="false">IF($G$16&lt;&gt;0,0.9+0.1*(0.8*F16/$F$16+0.2*G16/$G$16),0)</f>
        <v>1</v>
      </c>
      <c r="O16" s="34" t="n">
        <f aca="false">C16*K16</f>
        <v>27627</v>
      </c>
      <c r="P16" s="34" t="n">
        <f aca="false">C16*L16*M16</f>
        <v>44168.623737648</v>
      </c>
      <c r="Q16" s="34" t="n">
        <f aca="false">C16*M16</f>
        <v>38901</v>
      </c>
      <c r="R16" s="34" t="n">
        <f aca="false">C16*K16*N16</f>
        <v>27627</v>
      </c>
      <c r="S16" s="34" t="n">
        <f aca="false">C16*L16</f>
        <v>31368</v>
      </c>
      <c r="T16" s="26" t="n">
        <f aca="false">IF(C16&lt;&gt;0,(O16/$C16)/(O$16/$C$16),0)</f>
        <v>1</v>
      </c>
      <c r="U16" s="26" t="n">
        <f aca="false">IF(C16&lt;&gt;0,(P16/$C16)/(P$16/$C$16),0)</f>
        <v>1</v>
      </c>
      <c r="V16" s="26" t="n">
        <f aca="false">IF(C16&lt;&gt;0,(Q16/$C16)/(Q$16/$C$16),0)</f>
        <v>1</v>
      </c>
      <c r="W16" s="26" t="n">
        <f aca="false">IF(C16&lt;&gt;0,(R16/$C16)/(R$16/$C$16),0)</f>
        <v>1</v>
      </c>
      <c r="X16" s="26" t="n">
        <f aca="false">IF(C16&lt;&gt;0,(S16/$C16)/(S$16/$C$16),0)</f>
        <v>1</v>
      </c>
      <c r="Y16" s="26" t="n">
        <f aca="false">IF(SUM($T$5:$X$5)=1,T16*$T$5+U16*$U$5+V16*$V$5+W16*$W$5+X16*$X$5,0)</f>
        <v>1</v>
      </c>
    </row>
    <row r="17" customFormat="false" ht="10.2" hidden="false" customHeight="false" outlineLevel="0" collapsed="false"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</row>
    <row r="18" customFormat="false" ht="10.2" hidden="false" customHeight="false" outlineLevel="0" collapsed="false"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</row>
    <row r="19" customFormat="false" ht="10.2" hidden="false" customHeight="false" outlineLevel="0" collapsed="false"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</row>
  </sheetData>
  <mergeCells count="10">
    <mergeCell ref="B1:N1"/>
    <mergeCell ref="A3:A4"/>
    <mergeCell ref="B3:B4"/>
    <mergeCell ref="C3:C4"/>
    <mergeCell ref="E3:E4"/>
    <mergeCell ref="F3:G3"/>
    <mergeCell ref="K3:N3"/>
    <mergeCell ref="O3:S3"/>
    <mergeCell ref="T3:X3"/>
    <mergeCell ref="Y3:Y4"/>
  </mergeCells>
  <printOptions headings="false" gridLines="false" gridLinesSet="true" horizontalCentered="true" verticalCentered="true"/>
  <pageMargins left="0.31527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S12" activeCellId="0" sqref="S12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2.21"/>
    <col collapsed="false" customWidth="true" hidden="false" outlineLevel="0" max="5" min="3" style="2" width="8.76"/>
    <col collapsed="false" customWidth="true" hidden="false" outlineLevel="0" max="7" min="6" style="2" width="8.99"/>
    <col collapsed="false" customWidth="true" hidden="true" outlineLevel="0" max="10" min="8" style="2" width="8.76"/>
    <col collapsed="false" customWidth="true" hidden="false" outlineLevel="0" max="14" min="11" style="2" width="8.76"/>
    <col collapsed="false" customWidth="true" hidden="false" outlineLevel="0" max="15" min="15" style="2" width="9.77"/>
    <col collapsed="false" customWidth="true" hidden="false" outlineLevel="0" max="17" min="16" style="2" width="8.76"/>
    <col collapsed="false" customWidth="true" hidden="false" outlineLevel="0" max="18" min="18" style="2" width="9.55"/>
    <col collapsed="false" customWidth="true" hidden="false" outlineLevel="0" max="19" min="19" style="2" width="9.99"/>
    <col collapsed="false" customWidth="true" hidden="false" outlineLevel="0" max="25" min="20" style="2" width="8.76"/>
    <col collapsed="false" customWidth="false" hidden="false" outlineLevel="0" max="257" min="26" style="1" width="7.99"/>
  </cols>
  <sheetData>
    <row r="1" customFormat="false" ht="27" hidden="false" customHeight="true" outlineLevel="0" collapsed="false">
      <c r="B1" s="4" t="s">
        <v>47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0.2" hidden="false" customHeight="false" outlineLevel="0" collapsed="false">
      <c r="Y2" s="1" t="s">
        <v>2</v>
      </c>
    </row>
    <row r="3" customFormat="false" ht="30.75" hidden="false" customHeight="true" outlineLevel="0" collapsed="false">
      <c r="A3" s="6" t="s">
        <v>3</v>
      </c>
      <c r="B3" s="6" t="s">
        <v>4</v>
      </c>
      <c r="C3" s="7" t="str">
        <f aca="false">[2]МР_П!C3</f>
        <v>Числен-ность постоян-ного населения, чел</v>
      </c>
      <c r="D3" s="8" t="s">
        <v>5</v>
      </c>
      <c r="E3" s="7" t="s">
        <v>6</v>
      </c>
      <c r="F3" s="8" t="s">
        <v>7</v>
      </c>
      <c r="G3" s="8"/>
      <c r="H3" s="9"/>
      <c r="I3" s="9"/>
      <c r="J3" s="9"/>
      <c r="K3" s="8" t="s">
        <v>8</v>
      </c>
      <c r="L3" s="8"/>
      <c r="M3" s="8"/>
      <c r="N3" s="8"/>
      <c r="O3" s="8" t="s">
        <v>9</v>
      </c>
      <c r="P3" s="8"/>
      <c r="Q3" s="8"/>
      <c r="R3" s="8"/>
      <c r="S3" s="8"/>
      <c r="T3" s="8" t="s">
        <v>10</v>
      </c>
      <c r="U3" s="8"/>
      <c r="V3" s="8"/>
      <c r="W3" s="8"/>
      <c r="X3" s="8"/>
      <c r="Y3" s="8" t="s">
        <v>11</v>
      </c>
    </row>
    <row r="4" customFormat="false" ht="51" hidden="false" customHeight="false" outlineLevel="0" collapsed="false">
      <c r="A4" s="6"/>
      <c r="B4" s="6"/>
      <c r="C4" s="7"/>
      <c r="D4" s="8" t="s">
        <v>12</v>
      </c>
      <c r="E4" s="7"/>
      <c r="F4" s="8" t="s">
        <v>13</v>
      </c>
      <c r="G4" s="8" t="s">
        <v>14</v>
      </c>
      <c r="H4" s="10" t="s">
        <v>15</v>
      </c>
      <c r="I4" s="10" t="s">
        <v>16</v>
      </c>
      <c r="J4" s="10"/>
      <c r="K4" s="8" t="s">
        <v>17</v>
      </c>
      <c r="L4" s="8" t="s">
        <v>18</v>
      </c>
      <c r="M4" s="8" t="s">
        <v>19</v>
      </c>
      <c r="N4" s="8" t="s">
        <v>20</v>
      </c>
      <c r="O4" s="11" t="s">
        <v>21</v>
      </c>
      <c r="P4" s="11" t="s">
        <v>22</v>
      </c>
      <c r="Q4" s="11" t="s">
        <v>36</v>
      </c>
      <c r="R4" s="11" t="s">
        <v>23</v>
      </c>
      <c r="S4" s="11" t="s">
        <v>24</v>
      </c>
      <c r="T4" s="11" t="s">
        <v>21</v>
      </c>
      <c r="U4" s="11" t="s">
        <v>22</v>
      </c>
      <c r="V4" s="11" t="s">
        <v>36</v>
      </c>
      <c r="W4" s="11" t="s">
        <v>23</v>
      </c>
      <c r="X4" s="11" t="s">
        <v>24</v>
      </c>
      <c r="Y4" s="8"/>
    </row>
    <row r="5" s="15" customFormat="true" ht="10.2" hidden="false" customHeight="false" outlineLevel="0" collapsed="false">
      <c r="A5" s="12"/>
      <c r="B5" s="12"/>
      <c r="C5" s="12"/>
      <c r="D5" s="12"/>
      <c r="E5" s="12"/>
      <c r="F5" s="12"/>
      <c r="G5" s="12"/>
      <c r="H5" s="13"/>
      <c r="I5" s="13"/>
      <c r="J5" s="13"/>
      <c r="K5" s="12"/>
      <c r="L5" s="12"/>
      <c r="M5" s="12"/>
      <c r="N5" s="12"/>
      <c r="O5" s="12"/>
      <c r="P5" s="12"/>
      <c r="Q5" s="12"/>
      <c r="R5" s="12"/>
      <c r="S5" s="12"/>
      <c r="T5" s="14" t="n">
        <v>0.263</v>
      </c>
      <c r="U5" s="14" t="n">
        <v>0</v>
      </c>
      <c r="V5" s="14" t="n">
        <v>0</v>
      </c>
      <c r="W5" s="14" t="n">
        <v>0.322</v>
      </c>
      <c r="X5" s="14" t="n">
        <v>0.415</v>
      </c>
      <c r="Y5" s="12"/>
    </row>
    <row r="6" customFormat="false" ht="10.2" hidden="false" customHeight="false" outlineLevel="0" collapsed="false">
      <c r="A6" s="16" t="n">
        <v>1</v>
      </c>
      <c r="B6" s="17" t="s">
        <v>37</v>
      </c>
      <c r="C6" s="18" t="n">
        <v>9407</v>
      </c>
      <c r="D6" s="19" t="n">
        <v>9407</v>
      </c>
      <c r="E6" s="19"/>
      <c r="F6" s="20" t="n">
        <v>2381.65</v>
      </c>
      <c r="G6" s="20" t="n">
        <v>47.18</v>
      </c>
      <c r="H6" s="21" t="n">
        <v>21467.3</v>
      </c>
      <c r="I6" s="21" t="n">
        <f aca="false">F6*H6</f>
        <v>51127595.045</v>
      </c>
      <c r="J6" s="22" t="n">
        <f aca="false">'ИБР 2023'!G6*'ИБР 2023'!H6/'ИБР 2023'!$H$16</f>
        <v>9.13947259946399</v>
      </c>
      <c r="K6" s="23" t="n">
        <f aca="false">IF(C6&lt;&gt;0,0.6+0.4*($C$16/COUNT($A$6:$A$15))/C6,0)</f>
        <v>0.717474221324546</v>
      </c>
      <c r="L6" s="23" t="n">
        <f aca="false">IF(C6&lt;&gt;0,1+E6/C6,0)</f>
        <v>1</v>
      </c>
      <c r="M6" s="23" t="n">
        <f aca="false">IF(C6&lt;&gt;0,1+D6/C6,0)</f>
        <v>2</v>
      </c>
      <c r="N6" s="23" t="n">
        <f aca="false">IF($G$16&lt;&gt;0,0.9+0.1*(0.8*F6/$F$16+0.2*G6/$G$16),0)</f>
        <v>1</v>
      </c>
      <c r="O6" s="24" t="n">
        <f aca="false">C6*K6</f>
        <v>6749.28</v>
      </c>
      <c r="P6" s="24" t="n">
        <f aca="false">C6*L6*M6</f>
        <v>18814</v>
      </c>
      <c r="Q6" s="24" t="n">
        <f aca="false">C6*M6</f>
        <v>18814</v>
      </c>
      <c r="R6" s="24" t="n">
        <f aca="false">C6*K6*N6</f>
        <v>6749.28</v>
      </c>
      <c r="S6" s="24" t="n">
        <f aca="false">C6*L6</f>
        <v>9407</v>
      </c>
      <c r="T6" s="23" t="n">
        <f aca="false">IF(C6&lt;&gt;0,(O6/$C6)/(O$16/$C$16),0)</f>
        <v>0.717474221324546</v>
      </c>
      <c r="U6" s="23" t="n">
        <f aca="false">IF(C6&lt;&gt;0,(P6/$C6)/(P$16/$C$16),0)</f>
        <v>1.25097853010311</v>
      </c>
      <c r="V6" s="23" t="n">
        <f aca="false">IF(C6&lt;&gt;0,(Q6/$C6)/(Q$16/$C$16),0)</f>
        <v>1.42037479756304</v>
      </c>
      <c r="W6" s="23" t="n">
        <f aca="false">IF(C6&lt;&gt;0,(R6/$C6)/(R$16/$C$16),0)</f>
        <v>0.717474221324546</v>
      </c>
      <c r="X6" s="23" t="n">
        <f aca="false">IF(C6&lt;&gt;0,(S6/$C6)/(S$16/$C$16),0)</f>
        <v>0.880738332058148</v>
      </c>
      <c r="Y6" s="26" t="n">
        <f aca="false">IF(SUM($T$5:$X$5)=1,T6*$T$5+U6*$U$5+V6*$V$5+W6*$W$5+X6*$X$5,0)</f>
        <v>0.785228827278991</v>
      </c>
      <c r="Z6" s="27"/>
    </row>
    <row r="7" customFormat="false" ht="10.2" hidden="false" customHeight="false" outlineLevel="0" collapsed="false">
      <c r="A7" s="16" t="n">
        <v>2</v>
      </c>
      <c r="B7" s="17" t="s">
        <v>38</v>
      </c>
      <c r="C7" s="18" t="n">
        <v>5336</v>
      </c>
      <c r="D7" s="19" t="n">
        <v>1867</v>
      </c>
      <c r="E7" s="19" t="n">
        <v>1327</v>
      </c>
      <c r="F7" s="20" t="n">
        <v>2381.65</v>
      </c>
      <c r="G7" s="20" t="n">
        <v>47.18</v>
      </c>
      <c r="H7" s="21" t="n">
        <v>13753.5</v>
      </c>
      <c r="I7" s="21" t="n">
        <f aca="false">F7*H7</f>
        <v>32756023.275</v>
      </c>
      <c r="J7" s="22" t="n">
        <f aca="false">'ИБР 2023'!G7*'ИБР 2023'!H7/'ИБР 2023'!$H$16</f>
        <v>5.85540502982341</v>
      </c>
      <c r="K7" s="23" t="n">
        <f aca="false">IF(C7&lt;&gt;0,0.6+0.4*($C$16/COUNT($A$6:$A$15))/C7,0)</f>
        <v>0.807098950524738</v>
      </c>
      <c r="L7" s="23" t="n">
        <f aca="false">IF(C7&lt;&gt;0,1+E7/C7,0)</f>
        <v>1.24868815592204</v>
      </c>
      <c r="M7" s="23" t="n">
        <f aca="false">IF(C7&lt;&gt;0,1+D7/C7,0)</f>
        <v>1.34988755622189</v>
      </c>
      <c r="N7" s="23" t="n">
        <f aca="false">IF($G$16&lt;&gt;0,0.9+0.1*(0.8*F7/$F$16+0.2*G7/$G$16),0)</f>
        <v>1</v>
      </c>
      <c r="O7" s="24" t="n">
        <f aca="false">C7*K7</f>
        <v>4306.68</v>
      </c>
      <c r="P7" s="24" t="n">
        <f aca="false">C7*L7*M7</f>
        <v>8994.30078710645</v>
      </c>
      <c r="Q7" s="24" t="n">
        <f aca="false">C7*M7</f>
        <v>7203</v>
      </c>
      <c r="R7" s="24" t="n">
        <f aca="false">C7*K7*N7</f>
        <v>4306.68</v>
      </c>
      <c r="S7" s="24" t="n">
        <f aca="false">C7*L7</f>
        <v>6663</v>
      </c>
      <c r="T7" s="23" t="n">
        <f aca="false">IF(C7&lt;&gt;0,(O7/$C7)/(O$16/$C$16),0)</f>
        <v>0.807098950524738</v>
      </c>
      <c r="U7" s="23" t="n">
        <f aca="false">IF(C7&lt;&gt;0,(P7/$C7)/(P$16/$C$16),0)</f>
        <v>1.05431757664539</v>
      </c>
      <c r="V7" s="23" t="n">
        <f aca="false">IF(C7&lt;&gt;0,(Q7/$C7)/(Q$16/$C$16),0)</f>
        <v>0.958673132200769</v>
      </c>
      <c r="W7" s="23" t="n">
        <f aca="false">IF(C7&lt;&gt;0,(R7/$C7)/(R$16/$C$16),0)</f>
        <v>0.807098950524738</v>
      </c>
      <c r="X7" s="23" t="n">
        <f aca="false">IF(C7&lt;&gt;0,(S7/$C7)/(S$16/$C$16),0)</f>
        <v>1.09976752370754</v>
      </c>
      <c r="Y7" s="26" t="n">
        <f aca="false">IF(SUM($T$5:$X$5)=1,T7*$T$5+U7*$U$5+V7*$V$5+W7*$W$5+X7*$X$5,0)</f>
        <v>0.928556408395601</v>
      </c>
      <c r="Z7" s="27"/>
    </row>
    <row r="8" customFormat="false" ht="10.2" hidden="false" customHeight="false" outlineLevel="0" collapsed="false">
      <c r="A8" s="16" t="n">
        <v>3</v>
      </c>
      <c r="B8" s="17" t="s">
        <v>39</v>
      </c>
      <c r="C8" s="18" t="n">
        <v>2523</v>
      </c>
      <c r="D8" s="19"/>
      <c r="E8" s="19" t="n">
        <v>78</v>
      </c>
      <c r="F8" s="20" t="n">
        <v>2381.65</v>
      </c>
      <c r="G8" s="20" t="n">
        <v>47.18</v>
      </c>
      <c r="H8" s="21" t="n">
        <v>16300</v>
      </c>
      <c r="I8" s="21" t="n">
        <f aca="false">F8*H8</f>
        <v>38820895</v>
      </c>
      <c r="J8" s="22" t="n">
        <f aca="false">'ИБР 2023'!G8*'ИБР 2023'!H8/'ИБР 2023'!$H$16</f>
        <v>6.93955007715284</v>
      </c>
      <c r="K8" s="23" t="n">
        <f aca="false">IF(C8&lt;&gt;0,0.6+0.4*($C$16/COUNT($A$6:$A$15))/C8,0)</f>
        <v>1.03800237812128</v>
      </c>
      <c r="L8" s="23" t="n">
        <f aca="false">IF(C8&lt;&gt;0,1+E8/C8,0)</f>
        <v>1.03091557669441</v>
      </c>
      <c r="M8" s="23" t="n">
        <f aca="false">IF(C8&lt;&gt;0,1+D8/C8,0)</f>
        <v>1</v>
      </c>
      <c r="N8" s="23" t="n">
        <f aca="false">IF($G$16&lt;&gt;0,0.9+0.1*(0.8*F8/$F$16+0.2*G8/$G$16),0)</f>
        <v>1</v>
      </c>
      <c r="O8" s="24" t="n">
        <f aca="false">C8*K8</f>
        <v>2618.88</v>
      </c>
      <c r="P8" s="24" t="n">
        <f aca="false">C8*L8*M8</f>
        <v>2601</v>
      </c>
      <c r="Q8" s="24" t="n">
        <f aca="false">C8*M8</f>
        <v>2523</v>
      </c>
      <c r="R8" s="24" t="n">
        <f aca="false">C8*K8*N8</f>
        <v>2618.88</v>
      </c>
      <c r="S8" s="24" t="n">
        <f aca="false">C8*L8</f>
        <v>2601</v>
      </c>
      <c r="T8" s="23" t="n">
        <f aca="false">IF(C8&lt;&gt;0,(O8/$C8)/(O$16/$C$16),0)</f>
        <v>1.03800237812128</v>
      </c>
      <c r="U8" s="23" t="n">
        <f aca="false">IF(C8&lt;&gt;0,(P8/$C8)/(P$16/$C$16),0)</f>
        <v>0.644826626396785</v>
      </c>
      <c r="V8" s="23" t="n">
        <f aca="false">IF(C8&lt;&gt;0,(Q8/$C8)/(Q$16/$C$16),0)</f>
        <v>0.710187398781522</v>
      </c>
      <c r="W8" s="23" t="n">
        <f aca="false">IF(C8&lt;&gt;0,(R8/$C8)/(R$16/$C$16),0)</f>
        <v>1.03800237812128</v>
      </c>
      <c r="X8" s="23" t="n">
        <f aca="false">IF(C8&lt;&gt;0,(S8/$C8)/(S$16/$C$16),0)</f>
        <v>0.9079668655106</v>
      </c>
      <c r="Y8" s="26" t="n">
        <f aca="false">IF(SUM($T$5:$X$5)=1,T8*$T$5+U8*$U$5+V8*$V$5+W8*$W$5+X8*$X$5,0)</f>
        <v>0.98403764038785</v>
      </c>
      <c r="Z8" s="27"/>
    </row>
    <row r="9" customFormat="false" ht="10.2" hidden="false" customHeight="false" outlineLevel="0" collapsed="false">
      <c r="A9" s="16" t="n">
        <v>4</v>
      </c>
      <c r="B9" s="17" t="s">
        <v>40</v>
      </c>
      <c r="C9" s="18" t="n">
        <v>775</v>
      </c>
      <c r="D9" s="19"/>
      <c r="E9" s="19" t="n">
        <v>786</v>
      </c>
      <c r="F9" s="20" t="n">
        <v>2381.65</v>
      </c>
      <c r="G9" s="20" t="n">
        <v>47.18</v>
      </c>
      <c r="H9" s="21"/>
      <c r="I9" s="21" t="n">
        <f aca="false">F9*H9</f>
        <v>0</v>
      </c>
      <c r="J9" s="22" t="n">
        <f aca="false">'ИБР 2023'!G9*'ИБР 2023'!H9/'ИБР 2023'!$H$16</f>
        <v>0</v>
      </c>
      <c r="K9" s="23" t="n">
        <f aca="false">IF(C9&lt;&gt;0,0.6+0.4*($C$16/COUNT($A$6:$A$15))/C9,0)</f>
        <v>2.02590967741936</v>
      </c>
      <c r="L9" s="23" t="n">
        <f aca="false">IF(C9&lt;&gt;0,1+E9/C9,0)</f>
        <v>2.0141935483871</v>
      </c>
      <c r="M9" s="23" t="n">
        <f aca="false">IF(C9&lt;&gt;0,1+D9/C9,0)</f>
        <v>1</v>
      </c>
      <c r="N9" s="23" t="n">
        <f aca="false">IF($G$16&lt;&gt;0,0.9+0.1*(0.8*F9/$F$16+0.2*G9/$G$16),0)</f>
        <v>1</v>
      </c>
      <c r="O9" s="24" t="n">
        <f aca="false">C9*K9</f>
        <v>1570.08</v>
      </c>
      <c r="P9" s="24" t="n">
        <f aca="false">C9*L9*M9</f>
        <v>1561</v>
      </c>
      <c r="Q9" s="24" t="n">
        <f aca="false">C9*M9</f>
        <v>775</v>
      </c>
      <c r="R9" s="24" t="n">
        <f aca="false">C9*K9*N9</f>
        <v>1570.08</v>
      </c>
      <c r="S9" s="24" t="n">
        <f aca="false">C9*L9</f>
        <v>1561</v>
      </c>
      <c r="T9" s="23" t="n">
        <f aca="false">IF(C9&lt;&gt;0,(O9/$C9)/(O$16/$C$16),0)</f>
        <v>2.02590967741936</v>
      </c>
      <c r="U9" s="23" t="n">
        <f aca="false">IF(C9&lt;&gt;0,(P9/$C9)/(P$16/$C$16),0)</f>
        <v>1.25985644225223</v>
      </c>
      <c r="V9" s="23" t="n">
        <f aca="false">IF(C9&lt;&gt;0,(Q9/$C9)/(Q$16/$C$16),0)</f>
        <v>0.710187398781522</v>
      </c>
      <c r="W9" s="23" t="n">
        <f aca="false">IF(C9&lt;&gt;0,(R9/$C9)/(R$16/$C$16),0)</f>
        <v>2.02590967741936</v>
      </c>
      <c r="X9" s="23" t="n">
        <f aca="false">IF(C9&lt;&gt;0,(S9/$C9)/(S$16/$C$16),0)</f>
        <v>1.77397746624874</v>
      </c>
      <c r="Y9" s="26" t="n">
        <f aca="false">IF(SUM($T$5:$X$5)=1,T9*$T$5+U9*$U$5+V9*$V$5+W9*$W$5+X9*$X$5,0)</f>
        <v>1.92135780978355</v>
      </c>
      <c r="Z9" s="27"/>
    </row>
    <row r="10" customFormat="false" ht="10.2" hidden="false" customHeight="false" outlineLevel="0" collapsed="false">
      <c r="A10" s="16" t="n">
        <v>5</v>
      </c>
      <c r="B10" s="17" t="s">
        <v>41</v>
      </c>
      <c r="C10" s="18" t="n">
        <v>2072</v>
      </c>
      <c r="D10" s="19"/>
      <c r="E10" s="19" t="n">
        <v>420</v>
      </c>
      <c r="F10" s="20" t="n">
        <v>2381.65</v>
      </c>
      <c r="G10" s="20" t="n">
        <v>47.18</v>
      </c>
      <c r="H10" s="21" t="n">
        <v>20636.3</v>
      </c>
      <c r="I10" s="21" t="n">
        <f aca="false">F10*H10</f>
        <v>49148443.895</v>
      </c>
      <c r="J10" s="22" t="n">
        <f aca="false">'ИБР 2023'!G10*'ИБР 2023'!H10/'ИБР 2023'!$H$16</f>
        <v>8.78568326730976</v>
      </c>
      <c r="K10" s="23" t="n">
        <f aca="false">IF(C10&lt;&gt;0,0.6+0.4*($C$16/COUNT($A$6:$A$15))/C10,0)</f>
        <v>1.13333976833977</v>
      </c>
      <c r="L10" s="23" t="n">
        <f aca="false">IF(C10&lt;&gt;0,1+E10/C10,0)</f>
        <v>1.2027027027027</v>
      </c>
      <c r="M10" s="23" t="n">
        <f aca="false">IF(C10&lt;&gt;0,1+D10/C10,0)</f>
        <v>1</v>
      </c>
      <c r="N10" s="23" t="n">
        <f aca="false">IF($G$16&lt;&gt;0,0.9+0.1*(0.8*F10/$F$16+0.2*G10/$G$16),0)</f>
        <v>1</v>
      </c>
      <c r="O10" s="24" t="n">
        <f aca="false">C10*K10</f>
        <v>2348.28</v>
      </c>
      <c r="P10" s="24" t="n">
        <f aca="false">C10*L10*M10</f>
        <v>2492</v>
      </c>
      <c r="Q10" s="24" t="n">
        <f aca="false">C10*M10</f>
        <v>2072</v>
      </c>
      <c r="R10" s="24" t="n">
        <f aca="false">C10*K10*N10</f>
        <v>2348.28</v>
      </c>
      <c r="S10" s="24" t="n">
        <f aca="false">C10*L10</f>
        <v>2492</v>
      </c>
      <c r="T10" s="23" t="n">
        <f aca="false">IF(C10&lt;&gt;0,(O10/$C10)/(O$16/$C$16),0)</f>
        <v>1.13333976833977</v>
      </c>
      <c r="U10" s="23" t="n">
        <f aca="false">IF(C10&lt;&gt;0,(P10/$C10)/(P$16/$C$16),0)</f>
        <v>0.75227762958903</v>
      </c>
      <c r="V10" s="23" t="n">
        <f aca="false">IF(C10&lt;&gt;0,(Q10/$C10)/(Q$16/$C$16),0)</f>
        <v>0.710187398781522</v>
      </c>
      <c r="W10" s="23" t="n">
        <f aca="false">IF(C10&lt;&gt;0,(R10/$C10)/(R$16/$C$16),0)</f>
        <v>1.13333976833977</v>
      </c>
      <c r="X10" s="23" t="n">
        <f aca="false">IF(C10&lt;&gt;0,(S10/$C10)/(S$16/$C$16),0)</f>
        <v>1.05926637234021</v>
      </c>
      <c r="Y10" s="26" t="n">
        <f aca="false">IF(SUM($T$5:$X$5)=1,T10*$T$5+U10*$U$5+V10*$V$5+W10*$W$5+X10*$X$5,0)</f>
        <v>1.10259930899995</v>
      </c>
      <c r="Z10" s="27"/>
    </row>
    <row r="11" customFormat="false" ht="10.2" hidden="false" customHeight="false" outlineLevel="0" collapsed="false">
      <c r="A11" s="16" t="n">
        <v>6</v>
      </c>
      <c r="B11" s="17" t="s">
        <v>42</v>
      </c>
      <c r="C11" s="18" t="n">
        <v>1865</v>
      </c>
      <c r="D11" s="19"/>
      <c r="E11" s="19" t="n">
        <v>113</v>
      </c>
      <c r="F11" s="20" t="n">
        <v>2381.65</v>
      </c>
      <c r="G11" s="20" t="n">
        <v>47.18</v>
      </c>
      <c r="H11" s="21" t="n">
        <v>5640</v>
      </c>
      <c r="I11" s="21" t="n">
        <f aca="false">F11*H11</f>
        <v>13432506</v>
      </c>
      <c r="J11" s="22" t="n">
        <f aca="false">'ИБР 2023'!G11*'ИБР 2023'!H11/'ИБР 2023'!$H$16</f>
        <v>2.40116947454859</v>
      </c>
      <c r="K11" s="23" t="n">
        <f aca="false">IF(C11&lt;&gt;0,0.6+0.4*($C$16/COUNT($A$6:$A$15))/C11,0)</f>
        <v>1.19253619302949</v>
      </c>
      <c r="L11" s="23" t="n">
        <f aca="false">IF(C11&lt;&gt;0,1+E11/C11,0)</f>
        <v>1.06058981233244</v>
      </c>
      <c r="M11" s="23" t="n">
        <f aca="false">IF(C11&lt;&gt;0,1+D11/C11,0)</f>
        <v>1</v>
      </c>
      <c r="N11" s="23" t="n">
        <f aca="false">IF($G$16&lt;&gt;0,0.9+0.1*(0.8*F11/$F$16+0.2*G11/$G$16),0)</f>
        <v>1</v>
      </c>
      <c r="O11" s="24" t="n">
        <f aca="false">C11*K11</f>
        <v>2224.08</v>
      </c>
      <c r="P11" s="24" t="n">
        <f aca="false">C11*L11*M11</f>
        <v>1978</v>
      </c>
      <c r="Q11" s="24" t="n">
        <f aca="false">C11*M11</f>
        <v>1865</v>
      </c>
      <c r="R11" s="24" t="n">
        <f aca="false">C11*K11*N11</f>
        <v>2224.08</v>
      </c>
      <c r="S11" s="24" t="n">
        <f aca="false">C11*L11</f>
        <v>1978</v>
      </c>
      <c r="T11" s="23" t="n">
        <f aca="false">IF(C11&lt;&gt;0,(O11/$C11)/(O$16/$C$16),0)</f>
        <v>1.19253619302949</v>
      </c>
      <c r="U11" s="23" t="n">
        <f aca="false">IF(C11&lt;&gt;0,(P11/$C11)/(P$16/$C$16),0)</f>
        <v>0.663387542236982</v>
      </c>
      <c r="V11" s="23" t="n">
        <f aca="false">IF(C11&lt;&gt;0,(Q11/$C11)/(Q$16/$C$16),0)</f>
        <v>0.710187398781522</v>
      </c>
      <c r="W11" s="23" t="n">
        <f aca="false">IF(C11&lt;&gt;0,(R11/$C11)/(R$16/$C$16),0)</f>
        <v>1.19253619302949</v>
      </c>
      <c r="X11" s="23" t="n">
        <f aca="false">IF(C11&lt;&gt;0,(S11/$C11)/(S$16/$C$16),0)</f>
        <v>0.934102102311538</v>
      </c>
      <c r="Y11" s="26" t="n">
        <f aca="false">IF(SUM($T$5:$X$5)=1,T11*$T$5+U11*$U$5+V11*$V$5+W11*$W$5+X11*$X$5,0)</f>
        <v>1.08528604538154</v>
      </c>
      <c r="Z11" s="27"/>
    </row>
    <row r="12" customFormat="false" ht="10.2" hidden="false" customHeight="false" outlineLevel="0" collapsed="false">
      <c r="A12" s="16" t="n">
        <v>7</v>
      </c>
      <c r="B12" s="17" t="s">
        <v>43</v>
      </c>
      <c r="C12" s="18" t="n">
        <v>926</v>
      </c>
      <c r="D12" s="19"/>
      <c r="E12" s="19" t="n">
        <v>139</v>
      </c>
      <c r="F12" s="20" t="n">
        <v>2381.65</v>
      </c>
      <c r="G12" s="20" t="n">
        <v>47.18</v>
      </c>
      <c r="H12" s="21" t="n">
        <v>6002.5</v>
      </c>
      <c r="I12" s="21" t="n">
        <f aca="false">F12*H12</f>
        <v>14295854.125</v>
      </c>
      <c r="J12" s="22" t="n">
        <f aca="false">'ИБР 2023'!G12*'ИБР 2023'!H12/'ИБР 2023'!$H$16</f>
        <v>2.55549995939325</v>
      </c>
      <c r="K12" s="23" t="n">
        <f aca="false">IF(C12&lt;&gt;0,0.6+0.4*($C$16/COUNT($A$6:$A$15))/C12,0)</f>
        <v>1.7933909287257</v>
      </c>
      <c r="L12" s="23" t="n">
        <f aca="false">IF(C12&lt;&gt;0,1+E12/C12,0)</f>
        <v>1.15010799136069</v>
      </c>
      <c r="M12" s="23" t="n">
        <f aca="false">IF(C12&lt;&gt;0,1+D12/C12,0)</f>
        <v>1</v>
      </c>
      <c r="N12" s="23" t="n">
        <f aca="false">IF($G$16&lt;&gt;0,0.9+0.1*(0.8*F12/$F$16+0.2*G12/$G$16),0)</f>
        <v>1</v>
      </c>
      <c r="O12" s="24" t="n">
        <f aca="false">C12*K12</f>
        <v>1660.68</v>
      </c>
      <c r="P12" s="24" t="n">
        <f aca="false">C12*L12*M12</f>
        <v>1065</v>
      </c>
      <c r="Q12" s="24" t="n">
        <f aca="false">C12*M12</f>
        <v>926</v>
      </c>
      <c r="R12" s="24" t="n">
        <f aca="false">C12*K12*N12</f>
        <v>1660.68</v>
      </c>
      <c r="S12" s="24" t="n">
        <f aca="false">C12*L12</f>
        <v>1065</v>
      </c>
      <c r="T12" s="23" t="n">
        <f aca="false">IF(C12&lt;&gt;0,(O12/$C12)/(O$16/$C$16),0)</f>
        <v>1.7933909287257</v>
      </c>
      <c r="U12" s="23" t="n">
        <f aca="false">IF(C12&lt;&gt;0,(P12/$C12)/(P$16/$C$16),0)</f>
        <v>0.719380202246117</v>
      </c>
      <c r="V12" s="23" t="n">
        <f aca="false">IF(C12&lt;&gt;0,(Q12/$C12)/(Q$16/$C$16),0)</f>
        <v>0.710187398781522</v>
      </c>
      <c r="W12" s="23" t="n">
        <f aca="false">IF(C12&lt;&gt;0,(R12/$C12)/(R$16/$C$16),0)</f>
        <v>1.7933909287257</v>
      </c>
      <c r="X12" s="23" t="n">
        <f aca="false">IF(C12&lt;&gt;0,(S12/$C12)/(S$16/$C$16),0)</f>
        <v>1.01294419399776</v>
      </c>
      <c r="Y12" s="26" t="n">
        <f aca="false">IF(SUM($T$5:$X$5)=1,T12*$T$5+U12*$U$5+V12*$V$5+W12*$W$5+X12*$X$5,0)</f>
        <v>1.46950553381361</v>
      </c>
      <c r="Z12" s="27"/>
    </row>
    <row r="13" customFormat="false" ht="10.2" hidden="false" customHeight="false" outlineLevel="0" collapsed="false">
      <c r="A13" s="16" t="n">
        <v>8</v>
      </c>
      <c r="B13" s="17" t="s">
        <v>44</v>
      </c>
      <c r="C13" s="18" t="n">
        <v>2023</v>
      </c>
      <c r="D13" s="19"/>
      <c r="E13" s="19"/>
      <c r="F13" s="20" t="n">
        <v>2381.65</v>
      </c>
      <c r="G13" s="20" t="n">
        <v>47.18</v>
      </c>
      <c r="H13" s="21"/>
      <c r="I13" s="21"/>
      <c r="J13" s="22"/>
      <c r="K13" s="23" t="n">
        <f aca="false">IF(C13&lt;&gt;0,0.6+0.4*($C$16/COUNT($A$6:$A$15))/C13,0)</f>
        <v>1.14625803262481</v>
      </c>
      <c r="L13" s="23" t="n">
        <f aca="false">IF(C13&lt;&gt;0,1+E13/C13,0)</f>
        <v>1</v>
      </c>
      <c r="M13" s="23" t="n">
        <f aca="false">IF(C13&lt;&gt;0,1+D13/C13,0)</f>
        <v>1</v>
      </c>
      <c r="N13" s="23" t="n">
        <f aca="false">IF($G$16&lt;&gt;0,0.9+0.1*(0.8*F13/$F$16+0.2*G13/$G$16),0)</f>
        <v>1</v>
      </c>
      <c r="O13" s="24" t="n">
        <f aca="false">C13*K13</f>
        <v>2318.88</v>
      </c>
      <c r="P13" s="24" t="n">
        <f aca="false">C13*L13*M13</f>
        <v>2023</v>
      </c>
      <c r="Q13" s="24" t="n">
        <f aca="false">C13*M13</f>
        <v>2023</v>
      </c>
      <c r="R13" s="24" t="n">
        <f aca="false">C13*K13*N13</f>
        <v>2318.88</v>
      </c>
      <c r="S13" s="24" t="n">
        <f aca="false">C13*L13</f>
        <v>2023</v>
      </c>
      <c r="T13" s="23" t="n">
        <f aca="false">IF(C13&lt;&gt;0,(O13/$C13)/(O$16/$C$16),0)</f>
        <v>1.14625803262481</v>
      </c>
      <c r="U13" s="23" t="n">
        <f aca="false">IF(C13&lt;&gt;0,(P13/$C13)/(P$16/$C$16),0)</f>
        <v>0.625489265051553</v>
      </c>
      <c r="V13" s="23" t="n">
        <f aca="false">IF(C13&lt;&gt;0,(Q13/$C13)/(Q$16/$C$16),0)</f>
        <v>0.710187398781522</v>
      </c>
      <c r="W13" s="23" t="n">
        <f aca="false">IF(C13&lt;&gt;0,(R13/$C13)/(R$16/$C$16),0)</f>
        <v>1.14625803262481</v>
      </c>
      <c r="X13" s="23" t="n">
        <f aca="false">IF(C13&lt;&gt;0,(S13/$C13)/(S$16/$C$16),0)</f>
        <v>0.880738332058148</v>
      </c>
      <c r="Y13" s="26" t="n">
        <f aca="false">IF(SUM($T$5:$X$5)=1,T13*$T$5+U13*$U$5+V13*$V$5+W13*$W$5+X13*$X$5,0)</f>
        <v>1.03606735688965</v>
      </c>
      <c r="Z13" s="27"/>
    </row>
    <row r="14" customFormat="false" ht="10.2" hidden="false" customHeight="false" outlineLevel="0" collapsed="false">
      <c r="A14" s="16" t="n">
        <v>9</v>
      </c>
      <c r="B14" s="17" t="s">
        <v>45</v>
      </c>
      <c r="C14" s="18" t="n">
        <v>723</v>
      </c>
      <c r="D14" s="19"/>
      <c r="E14" s="19" t="n">
        <v>353</v>
      </c>
      <c r="F14" s="20" t="n">
        <v>2381.65</v>
      </c>
      <c r="G14" s="20" t="n">
        <v>47.18</v>
      </c>
      <c r="H14" s="21" t="n">
        <v>14166.2</v>
      </c>
      <c r="I14" s="21" t="n">
        <f aca="false">F14*H14</f>
        <v>33738930.23</v>
      </c>
      <c r="J14" s="22" t="n">
        <f aca="false">'ИБР 2023'!G14*'ИБР 2023'!H14/'ИБР 2023'!$H$16</f>
        <v>6.03110762594862</v>
      </c>
      <c r="K14" s="23" t="n">
        <f aca="false">IF(C14&lt;&gt;0,0.6+0.4*($C$16/COUNT($A$6:$A$15))/C14,0)</f>
        <v>2.12846473029046</v>
      </c>
      <c r="L14" s="23" t="n">
        <f aca="false">IF(C14&lt;&gt;0,1+E14/C14,0)</f>
        <v>1.48824343015214</v>
      </c>
      <c r="M14" s="23" t="n">
        <f aca="false">IF(C14&lt;&gt;0,1+D14/C14,0)</f>
        <v>1</v>
      </c>
      <c r="N14" s="23" t="n">
        <f aca="false">IF($G$16&lt;&gt;0,0.9+0.1*(0.8*F14/$F$16+0.2*G14/$G$16),0)</f>
        <v>1</v>
      </c>
      <c r="O14" s="24" t="n">
        <f aca="false">C14*K14</f>
        <v>1538.88</v>
      </c>
      <c r="P14" s="24" t="n">
        <f aca="false">C14*L14*M14</f>
        <v>1076</v>
      </c>
      <c r="Q14" s="24" t="n">
        <f aca="false">C14*M14</f>
        <v>723</v>
      </c>
      <c r="R14" s="24" t="n">
        <f aca="false">C14*K14*N14</f>
        <v>1538.88</v>
      </c>
      <c r="S14" s="24" t="n">
        <f aca="false">C14*L14</f>
        <v>1076</v>
      </c>
      <c r="T14" s="23" t="n">
        <f aca="false">IF(C14&lt;&gt;0,(O14/$C14)/(O$16/$C$16),0)</f>
        <v>2.12846473029046</v>
      </c>
      <c r="U14" s="23" t="n">
        <f aca="false">IF(C14&lt;&gt;0,(P14/$C14)/(P$16/$C$16),0)</f>
        <v>0.930880289343667</v>
      </c>
      <c r="V14" s="23" t="n">
        <f aca="false">IF(C14&lt;&gt;0,(Q14/$C14)/(Q$16/$C$16),0)</f>
        <v>0.710187398781522</v>
      </c>
      <c r="W14" s="23" t="n">
        <f aca="false">IF(C14&lt;&gt;0,(R14/$C14)/(R$16/$C$16),0)</f>
        <v>2.12846473029046</v>
      </c>
      <c r="X14" s="23" t="n">
        <f aca="false">IF(C14&lt;&gt;0,(S14/$C14)/(S$16/$C$16),0)</f>
        <v>1.3107530363687</v>
      </c>
      <c r="Y14" s="26" t="n">
        <f aca="false">IF(SUM($T$5:$X$5)=1,T14*$T$5+U14*$U$5+V14*$V$5+W14*$W$5+X14*$X$5,0)</f>
        <v>1.78911437731293</v>
      </c>
      <c r="Z14" s="27"/>
    </row>
    <row r="15" customFormat="false" ht="10.2" hidden="false" customHeight="false" outlineLevel="0" collapsed="false">
      <c r="A15" s="16" t="n">
        <v>10</v>
      </c>
      <c r="B15" s="17" t="s">
        <v>46</v>
      </c>
      <c r="C15" s="18" t="n">
        <v>1977</v>
      </c>
      <c r="D15" s="19"/>
      <c r="E15" s="19" t="n">
        <v>525</v>
      </c>
      <c r="F15" s="20" t="n">
        <v>2381.65</v>
      </c>
      <c r="G15" s="20" t="n">
        <v>47.18</v>
      </c>
      <c r="H15" s="21" t="n">
        <v>12853.2</v>
      </c>
      <c r="I15" s="21" t="n">
        <f aca="false">F15*H15</f>
        <v>30611823.78</v>
      </c>
      <c r="J15" s="22" t="n">
        <f aca="false">'ИБР 2023'!G15*'ИБР 2023'!H15/'ИБР 2023'!$H$16</f>
        <v>5.47211196635956</v>
      </c>
      <c r="K15" s="23" t="n">
        <f aca="false">IF(C15&lt;&gt;0,0.6+0.4*($C$16/COUNT($A$6:$A$15))/C15,0)</f>
        <v>1.15896813353566</v>
      </c>
      <c r="L15" s="23" t="n">
        <f aca="false">IF(C15&lt;&gt;0,1+E15/C15,0)</f>
        <v>1.26555386949924</v>
      </c>
      <c r="M15" s="23" t="n">
        <f aca="false">IF(C15&lt;&gt;0,1+D15/C15,0)</f>
        <v>1</v>
      </c>
      <c r="N15" s="23" t="n">
        <f aca="false">IF($G$16&lt;&gt;0,0.9+0.1*(0.8*F15/$F$16+0.2*G15/$G$16),0)</f>
        <v>1</v>
      </c>
      <c r="O15" s="24" t="n">
        <f aca="false">C15*K15</f>
        <v>2291.28</v>
      </c>
      <c r="P15" s="24" t="n">
        <f aca="false">C15*L15*M15</f>
        <v>2502</v>
      </c>
      <c r="Q15" s="24" t="n">
        <f aca="false">C15*M15</f>
        <v>1977</v>
      </c>
      <c r="R15" s="24" t="n">
        <f aca="false">C15*K15*N15</f>
        <v>2291.28</v>
      </c>
      <c r="S15" s="24" t="n">
        <f aca="false">C15*L15</f>
        <v>2502</v>
      </c>
      <c r="T15" s="23" t="n">
        <f aca="false">IF(C15&lt;&gt;0,(O15/$C15)/(O$16/$C$16),0)</f>
        <v>1.15896813353566</v>
      </c>
      <c r="U15" s="23" t="n">
        <f aca="false">IF(C15&lt;&gt;0,(P15/$C15)/(P$16/$C$16),0)</f>
        <v>0.79159035971623</v>
      </c>
      <c r="V15" s="23" t="n">
        <f aca="false">IF(C15&lt;&gt;0,(Q15/$C15)/(Q$16/$C$16),0)</f>
        <v>0.710187398781522</v>
      </c>
      <c r="W15" s="23" t="n">
        <f aca="false">IF(C15&lt;&gt;0,(R15/$C15)/(R$16/$C$16),0)</f>
        <v>1.15896813353566</v>
      </c>
      <c r="X15" s="23" t="n">
        <f aca="false">IF(C15&lt;&gt;0,(S15/$C15)/(S$16/$C$16),0)</f>
        <v>1.1146218041525</v>
      </c>
      <c r="Y15" s="26" t="n">
        <f aca="false">IF(SUM($T$5:$X$5)=1,T15*$T$5+U15*$U$5+V15*$V$5+W15*$W$5+X15*$X$5,0)</f>
        <v>1.14056440684165</v>
      </c>
      <c r="Z15" s="27"/>
    </row>
    <row r="16" customFormat="false" ht="13.2" hidden="false" customHeight="false" outlineLevel="0" collapsed="false">
      <c r="A16" s="29"/>
      <c r="B16" s="30" t="s">
        <v>33</v>
      </c>
      <c r="C16" s="30" t="n">
        <f aca="false">SUM(C6:C15)</f>
        <v>27627</v>
      </c>
      <c r="D16" s="31" t="n">
        <f aca="false">SUM(D6:D15)</f>
        <v>11274</v>
      </c>
      <c r="E16" s="31" t="n">
        <f aca="false">SUM(E6:E15)</f>
        <v>3741</v>
      </c>
      <c r="F16" s="20" t="n">
        <v>2381.65</v>
      </c>
      <c r="G16" s="20" t="n">
        <v>47.18</v>
      </c>
      <c r="H16" s="32" t="n">
        <f aca="false">SUM(H6:H15)</f>
        <v>110819</v>
      </c>
      <c r="I16" s="32" t="n">
        <f aca="false">SUM(I6:I15)</f>
        <v>263932071.35</v>
      </c>
      <c r="J16" s="33" t="n">
        <f aca="false">SUM(J6:J15)</f>
        <v>47.18</v>
      </c>
      <c r="K16" s="26" t="n">
        <f aca="false">IF(C16&lt;&gt;0,0.6+0.4*($C$16/COUNT($A$6:$A$15))/(C16/COUNT($A$6:$A$15)),0)</f>
        <v>1</v>
      </c>
      <c r="L16" s="26" t="n">
        <f aca="false">IF(C16&lt;&gt;0,1+E16/C16,0)</f>
        <v>1.13541101096753</v>
      </c>
      <c r="M16" s="26" t="n">
        <f aca="false">IF(C16&lt;&gt;0,1+D16/C16,0)</f>
        <v>1.40807905310023</v>
      </c>
      <c r="N16" s="26" t="n">
        <f aca="false">IF($G$16&lt;&gt;0,0.9+0.1*(0.8*F16/$F$16+0.2*G16/$G$16),0)</f>
        <v>1</v>
      </c>
      <c r="O16" s="34" t="n">
        <f aca="false">C16*K16</f>
        <v>27627</v>
      </c>
      <c r="P16" s="34" t="n">
        <f aca="false">C16*L16*M16</f>
        <v>44168.623737648</v>
      </c>
      <c r="Q16" s="34" t="n">
        <f aca="false">C16*M16</f>
        <v>38901</v>
      </c>
      <c r="R16" s="34" t="n">
        <f aca="false">C16*K16*N16</f>
        <v>27627</v>
      </c>
      <c r="S16" s="34" t="n">
        <f aca="false">C16*L16</f>
        <v>31368</v>
      </c>
      <c r="T16" s="26" t="n">
        <f aca="false">IF(C16&lt;&gt;0,(O16/$C16)/(O$16/$C$16),0)</f>
        <v>1</v>
      </c>
      <c r="U16" s="26" t="n">
        <f aca="false">IF(C16&lt;&gt;0,(P16/$C16)/(P$16/$C$16),0)</f>
        <v>1</v>
      </c>
      <c r="V16" s="26" t="n">
        <f aca="false">IF(C16&lt;&gt;0,(Q16/$C16)/(Q$16/$C$16),0)</f>
        <v>1</v>
      </c>
      <c r="W16" s="26" t="n">
        <f aca="false">IF(C16&lt;&gt;0,(R16/$C16)/(R$16/$C$16),0)</f>
        <v>1</v>
      </c>
      <c r="X16" s="26" t="n">
        <f aca="false">IF(C16&lt;&gt;0,(S16/$C16)/(S$16/$C$16),0)</f>
        <v>1</v>
      </c>
      <c r="Y16" s="26" t="n">
        <f aca="false">IF(SUM($T$5:$X$5)=1,T16*$T$5+U16*$U$5+V16*$V$5+W16*$W$5+X16*$X$5,0)</f>
        <v>1</v>
      </c>
      <c r="Z16" s="27"/>
    </row>
    <row r="17" customFormat="false" ht="10.2" hidden="false" customHeight="false" outlineLevel="0" collapsed="false"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</row>
    <row r="18" customFormat="false" ht="10.2" hidden="false" customHeight="false" outlineLevel="0" collapsed="false"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</row>
    <row r="19" customFormat="false" ht="10.2" hidden="false" customHeight="false" outlineLevel="0" collapsed="false"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</row>
  </sheetData>
  <mergeCells count="10">
    <mergeCell ref="B1:N1"/>
    <mergeCell ref="A3:A4"/>
    <mergeCell ref="B3:B4"/>
    <mergeCell ref="C3:C4"/>
    <mergeCell ref="E3:E4"/>
    <mergeCell ref="F3:G3"/>
    <mergeCell ref="K3:N3"/>
    <mergeCell ref="O3:S3"/>
    <mergeCell ref="T3:X3"/>
    <mergeCell ref="Y3:Y4"/>
  </mergeCells>
  <printOptions headings="false" gridLines="false" gridLinesSet="true" horizontalCentered="true" verticalCentered="true"/>
  <pageMargins left="0.31527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20" activeCellId="0" sqref="F20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2.21"/>
    <col collapsed="false" customWidth="true" hidden="false" outlineLevel="0" max="3" min="3" style="1" width="10.77"/>
    <col collapsed="false" customWidth="true" hidden="false" outlineLevel="0" max="7" min="4" style="1" width="11.99"/>
    <col collapsed="false" customWidth="true" hidden="true" outlineLevel="0" max="15" min="8" style="1" width="11.99"/>
    <col collapsed="false" customWidth="true" hidden="false" outlineLevel="0" max="24" min="16" style="1" width="11.99"/>
    <col collapsed="false" customWidth="false" hidden="false" outlineLevel="0" max="257" min="25" style="1" width="7.99"/>
  </cols>
  <sheetData>
    <row r="1" customFormat="false" ht="27" hidden="false" customHeight="true" outlineLevel="0" collapsed="false">
      <c r="C1" s="4" t="s">
        <v>48</v>
      </c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3" customFormat="false" ht="30.75" hidden="false" customHeight="true" outlineLevel="0" collapsed="false">
      <c r="A3" s="6" t="s">
        <v>3</v>
      </c>
      <c r="B3" s="6" t="s">
        <v>4</v>
      </c>
      <c r="C3" s="7" t="s">
        <v>49</v>
      </c>
      <c r="D3" s="45" t="s">
        <v>50</v>
      </c>
      <c r="E3" s="45"/>
      <c r="F3" s="45"/>
      <c r="G3" s="45"/>
      <c r="H3" s="6" t="s">
        <v>51</v>
      </c>
      <c r="I3" s="6"/>
      <c r="J3" s="6"/>
      <c r="K3" s="6"/>
      <c r="L3" s="6" t="s">
        <v>52</v>
      </c>
      <c r="M3" s="6"/>
      <c r="N3" s="6"/>
      <c r="O3" s="6"/>
      <c r="P3" s="45" t="s">
        <v>53</v>
      </c>
      <c r="Q3" s="45"/>
      <c r="R3" s="45"/>
      <c r="S3" s="45"/>
      <c r="T3" s="46" t="s">
        <v>54</v>
      </c>
      <c r="U3" s="46" t="s">
        <v>55</v>
      </c>
      <c r="V3" s="46" t="s">
        <v>56</v>
      </c>
      <c r="W3" s="46" t="s">
        <v>57</v>
      </c>
      <c r="X3" s="46" t="s">
        <v>58</v>
      </c>
    </row>
    <row r="4" customFormat="false" ht="90" hidden="false" customHeight="true" outlineLevel="0" collapsed="false">
      <c r="A4" s="6"/>
      <c r="B4" s="6"/>
      <c r="C4" s="7"/>
      <c r="D4" s="47" t="s">
        <v>59</v>
      </c>
      <c r="E4" s="47" t="s">
        <v>60</v>
      </c>
      <c r="F4" s="47" t="s">
        <v>61</v>
      </c>
      <c r="G4" s="47" t="str">
        <f aca="false">"Налоговый потенциал по репрезента-тивной налоговой ставке  "&amp;FIXED(F14,6)&amp;", контингент"</f>
        <v>Налоговый потенциал по репрезента-тивной налоговой ставке  0.130000, контингент</v>
      </c>
      <c r="H4" s="47" t="s">
        <v>62</v>
      </c>
      <c r="I4" s="47" t="s">
        <v>63</v>
      </c>
      <c r="J4" s="47" t="s">
        <v>61</v>
      </c>
      <c r="K4" s="47" t="str">
        <f aca="false">"Налоговый потенциал по репрезента-тивной налоговой ставке  "&amp;FIXED(J14,6)&amp;", контингент"</f>
        <v>Налоговый потенциал по репрезента-тивной налоговой ставке  0.000000, контингент</v>
      </c>
      <c r="L4" s="47" t="s">
        <v>62</v>
      </c>
      <c r="M4" s="47" t="s">
        <v>63</v>
      </c>
      <c r="N4" s="47" t="s">
        <v>61</v>
      </c>
      <c r="O4" s="47" t="str">
        <f aca="false">"Налоговый потенциал по репрезента-тивной налоговой ставке  "&amp;FIXED(N14,6)&amp;", контингент"</f>
        <v>Налоговый потенциал по репрезента-тивной налоговой ставке  0.000000, контингент</v>
      </c>
      <c r="P4" s="47" t="s">
        <v>62</v>
      </c>
      <c r="Q4" s="47" t="s">
        <v>64</v>
      </c>
      <c r="R4" s="47" t="s">
        <v>61</v>
      </c>
      <c r="S4" s="47" t="str">
        <f aca="false">"Налоговый потенциал по репрезента-тивной налоговой ставке  "&amp;FIXED(R14,6)&amp;", контингент"</f>
        <v>Налоговый потенциал по репрезента-тивной налоговой ставке  0.060000, контингент</v>
      </c>
      <c r="T4" s="46"/>
      <c r="U4" s="46"/>
      <c r="V4" s="46"/>
      <c r="W4" s="46"/>
      <c r="X4" s="46"/>
    </row>
    <row r="5" s="15" customFormat="tru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</row>
    <row r="6" customFormat="false" ht="13.2" hidden="false" customHeight="false" outlineLevel="0" collapsed="false">
      <c r="A6" s="16" t="n">
        <v>1</v>
      </c>
      <c r="B6" s="17" t="s">
        <v>25</v>
      </c>
      <c r="C6" s="18" t="n">
        <v>1387</v>
      </c>
      <c r="D6" s="48" t="n">
        <v>38538.5</v>
      </c>
      <c r="E6" s="48" t="n">
        <v>5010</v>
      </c>
      <c r="F6" s="49" t="s">
        <v>65</v>
      </c>
      <c r="G6" s="50" t="n">
        <f aca="false">D6*$F$14*0.1</f>
        <v>501.000539714668</v>
      </c>
      <c r="H6" s="48"/>
      <c r="I6" s="48"/>
      <c r="J6" s="49" t="s">
        <v>65</v>
      </c>
      <c r="K6" s="50" t="n">
        <f aca="false">H6*$J$14</f>
        <v>0</v>
      </c>
      <c r="L6" s="48"/>
      <c r="M6" s="48"/>
      <c r="N6" s="49" t="s">
        <v>65</v>
      </c>
      <c r="O6" s="50" t="n">
        <f aca="false">L6*$N$14</f>
        <v>0</v>
      </c>
      <c r="P6" s="48" t="n">
        <v>4000</v>
      </c>
      <c r="Q6" s="48" t="n">
        <v>240</v>
      </c>
      <c r="R6" s="49" t="s">
        <v>65</v>
      </c>
      <c r="S6" s="50" t="n">
        <f aca="false">P6*$R$14*0.5</f>
        <v>120</v>
      </c>
      <c r="T6" s="50" t="n">
        <f aca="false">S6+O6+K6+G6</f>
        <v>621.000539714668</v>
      </c>
      <c r="U6" s="51" t="n">
        <v>105.6</v>
      </c>
      <c r="V6" s="50" t="n">
        <f aca="false">T6+U6</f>
        <v>726.600539714668</v>
      </c>
      <c r="W6" s="50" t="n">
        <f aca="false">IF(C6&lt;&gt;0,V6/C6,0)</f>
        <v>0.523864844783467</v>
      </c>
      <c r="X6" s="52" t="n">
        <f aca="false">IF($W$14&lt;&gt;0,W6/$W$14,0)</f>
        <v>0.378963649997734</v>
      </c>
    </row>
    <row r="7" customFormat="false" ht="13.2" hidden="false" customHeight="false" outlineLevel="0" collapsed="false">
      <c r="A7" s="16" t="n">
        <v>2</v>
      </c>
      <c r="B7" s="17" t="s">
        <v>26</v>
      </c>
      <c r="C7" s="18" t="n">
        <v>1397</v>
      </c>
      <c r="D7" s="48" t="n">
        <v>114153.8</v>
      </c>
      <c r="E7" s="48" t="n">
        <v>14840</v>
      </c>
      <c r="F7" s="49" t="s">
        <v>65</v>
      </c>
      <c r="G7" s="50" t="n">
        <f aca="false">D7*$F$14*0.1</f>
        <v>1483.9995176377</v>
      </c>
      <c r="H7" s="48"/>
      <c r="I7" s="48"/>
      <c r="J7" s="49" t="s">
        <v>65</v>
      </c>
      <c r="K7" s="50" t="n">
        <f aca="false">H7*$J$14</f>
        <v>0</v>
      </c>
      <c r="L7" s="48"/>
      <c r="M7" s="48"/>
      <c r="N7" s="49" t="s">
        <v>65</v>
      </c>
      <c r="O7" s="50" t="n">
        <f aca="false">L7*$N$14</f>
        <v>0</v>
      </c>
      <c r="P7" s="48" t="n">
        <v>1700</v>
      </c>
      <c r="Q7" s="48" t="n">
        <v>102</v>
      </c>
      <c r="R7" s="49" t="s">
        <v>65</v>
      </c>
      <c r="S7" s="50" t="n">
        <f aca="false">P7*$R$14*0.5</f>
        <v>51</v>
      </c>
      <c r="T7" s="50" t="n">
        <f aca="false">S7+O7+K7+G7</f>
        <v>1534.9995176377</v>
      </c>
      <c r="U7" s="51" t="n">
        <v>106.3</v>
      </c>
      <c r="V7" s="50" t="n">
        <f aca="false">T7+U7</f>
        <v>1641.29951763769</v>
      </c>
      <c r="W7" s="50" t="n">
        <f aca="false">IF(C7&lt;&gt;0,V7/C7,0)</f>
        <v>1.17487438628325</v>
      </c>
      <c r="X7" s="52" t="n">
        <f aca="false">IF($W$14&lt;&gt;0,W7/$W$14,0)</f>
        <v>0.849903730224118</v>
      </c>
    </row>
    <row r="8" customFormat="false" ht="13.2" hidden="false" customHeight="false" outlineLevel="0" collapsed="false">
      <c r="A8" s="16" t="n">
        <v>3</v>
      </c>
      <c r="B8" s="17" t="s">
        <v>27</v>
      </c>
      <c r="C8" s="18" t="n">
        <v>1461</v>
      </c>
      <c r="D8" s="48" t="n">
        <v>55846.2</v>
      </c>
      <c r="E8" s="48" t="n">
        <v>7260</v>
      </c>
      <c r="F8" s="49" t="s">
        <v>65</v>
      </c>
      <c r="G8" s="50" t="n">
        <f aca="false">D8*$F$14*0.1</f>
        <v>726.000657550587</v>
      </c>
      <c r="H8" s="48"/>
      <c r="I8" s="48"/>
      <c r="J8" s="49" t="s">
        <v>65</v>
      </c>
      <c r="K8" s="50" t="n">
        <f aca="false">H8*$J$14</f>
        <v>0</v>
      </c>
      <c r="L8" s="48"/>
      <c r="M8" s="48"/>
      <c r="N8" s="49" t="s">
        <v>65</v>
      </c>
      <c r="O8" s="50" t="n">
        <f aca="false">L8*$N$14</f>
        <v>0</v>
      </c>
      <c r="P8" s="48" t="n">
        <v>32000</v>
      </c>
      <c r="Q8" s="48" t="n">
        <v>1920</v>
      </c>
      <c r="R8" s="49" t="s">
        <v>65</v>
      </c>
      <c r="S8" s="50" t="n">
        <f aca="false">P8*$R$14*0.5</f>
        <v>960</v>
      </c>
      <c r="T8" s="50" t="n">
        <f aca="false">S8+O8+K8+G8</f>
        <v>1686.00065755059</v>
      </c>
      <c r="U8" s="51" t="n">
        <v>111.2</v>
      </c>
      <c r="V8" s="50" t="n">
        <f aca="false">T8+U8</f>
        <v>1797.20065755059</v>
      </c>
      <c r="W8" s="50" t="n">
        <f aca="false">IF(C8&lt;&gt;0,V8/C8,0)</f>
        <v>1.2301168087273</v>
      </c>
      <c r="X8" s="52" t="n">
        <f aca="false">IF($W$14&lt;&gt;0,W8/$W$14,0)</f>
        <v>0.88986607977397</v>
      </c>
    </row>
    <row r="9" customFormat="false" ht="13.2" hidden="false" customHeight="false" outlineLevel="0" collapsed="false">
      <c r="A9" s="16" t="n">
        <v>4</v>
      </c>
      <c r="B9" s="17" t="s">
        <v>28</v>
      </c>
      <c r="C9" s="18" t="n">
        <v>1580</v>
      </c>
      <c r="D9" s="48" t="n">
        <v>47884.6</v>
      </c>
      <c r="E9" s="48" t="n">
        <v>6225</v>
      </c>
      <c r="F9" s="49" t="s">
        <v>65</v>
      </c>
      <c r="G9" s="50" t="n">
        <f aca="false">D9*$F$14*0.1</f>
        <v>622.499849346005</v>
      </c>
      <c r="H9" s="48"/>
      <c r="I9" s="48"/>
      <c r="J9" s="49" t="s">
        <v>65</v>
      </c>
      <c r="K9" s="50" t="n">
        <f aca="false">H9*$J$14</f>
        <v>0</v>
      </c>
      <c r="L9" s="48"/>
      <c r="M9" s="48"/>
      <c r="N9" s="49" t="s">
        <v>65</v>
      </c>
      <c r="O9" s="50" t="n">
        <f aca="false">L9*$N$14</f>
        <v>0</v>
      </c>
      <c r="P9" s="48" t="n">
        <v>12000</v>
      </c>
      <c r="Q9" s="48" t="n">
        <v>720</v>
      </c>
      <c r="R9" s="49" t="s">
        <v>65</v>
      </c>
      <c r="S9" s="50" t="n">
        <f aca="false">P9*$R$14*0.5</f>
        <v>360</v>
      </c>
      <c r="T9" s="50" t="n">
        <f aca="false">S9+O9+K9+G9</f>
        <v>982.499849346005</v>
      </c>
      <c r="U9" s="51" t="n">
        <v>120.2</v>
      </c>
      <c r="V9" s="50" t="n">
        <f aca="false">T9+U9</f>
        <v>1102.699849346</v>
      </c>
      <c r="W9" s="50" t="n">
        <f aca="false">IF(C9&lt;&gt;0,V9/C9,0)</f>
        <v>0.697911297054433</v>
      </c>
      <c r="X9" s="52" t="n">
        <f aca="false">IF($W$14&lt;&gt;0,W9/$W$14,0)</f>
        <v>0.504868794193896</v>
      </c>
    </row>
    <row r="10" customFormat="false" ht="13.2" hidden="false" customHeight="false" outlineLevel="0" collapsed="false">
      <c r="A10" s="16" t="n">
        <v>5</v>
      </c>
      <c r="B10" s="17" t="s">
        <v>29</v>
      </c>
      <c r="C10" s="18" t="n">
        <v>1857</v>
      </c>
      <c r="D10" s="48" t="n">
        <v>116769.2</v>
      </c>
      <c r="E10" s="48" t="n">
        <v>15180</v>
      </c>
      <c r="F10" s="49" t="s">
        <v>65</v>
      </c>
      <c r="G10" s="50" t="n">
        <f aca="false">D10*$F$14*0.1</f>
        <v>1517.99972033291</v>
      </c>
      <c r="H10" s="48"/>
      <c r="I10" s="48"/>
      <c r="J10" s="49" t="s">
        <v>65</v>
      </c>
      <c r="K10" s="50" t="n">
        <f aca="false">H10*$J$14</f>
        <v>0</v>
      </c>
      <c r="L10" s="48"/>
      <c r="M10" s="48"/>
      <c r="N10" s="49" t="s">
        <v>65</v>
      </c>
      <c r="O10" s="50" t="n">
        <f aca="false">L10*$N$14</f>
        <v>0</v>
      </c>
      <c r="P10" s="48" t="n">
        <v>2500</v>
      </c>
      <c r="Q10" s="48" t="n">
        <v>150</v>
      </c>
      <c r="R10" s="49" t="s">
        <v>65</v>
      </c>
      <c r="S10" s="50" t="n">
        <f aca="false">P10*$R$14*0.5</f>
        <v>75</v>
      </c>
      <c r="T10" s="50" t="n">
        <f aca="false">S10+O10+K10+G10</f>
        <v>1592.99972033291</v>
      </c>
      <c r="U10" s="51" t="n">
        <v>141.3</v>
      </c>
      <c r="V10" s="50" t="n">
        <f aca="false">T10+U10</f>
        <v>1734.29972033291</v>
      </c>
      <c r="W10" s="50" t="n">
        <f aca="false">IF(C10&lt;&gt;0,V10/C10,0)</f>
        <v>0.933925535989723</v>
      </c>
      <c r="X10" s="52" t="n">
        <f aca="false">IF($W$14&lt;&gt;0,W10/$W$14,0)</f>
        <v>0.675601414122465</v>
      </c>
    </row>
    <row r="11" customFormat="false" ht="13.2" hidden="false" customHeight="false" outlineLevel="0" collapsed="false">
      <c r="A11" s="16" t="n">
        <v>6</v>
      </c>
      <c r="B11" s="17" t="s">
        <v>30</v>
      </c>
      <c r="C11" s="18" t="n">
        <v>1437</v>
      </c>
      <c r="D11" s="48" t="n">
        <v>38384.6</v>
      </c>
      <c r="E11" s="48" t="n">
        <v>4990</v>
      </c>
      <c r="F11" s="49" t="s">
        <v>65</v>
      </c>
      <c r="G11" s="50" t="n">
        <f aca="false">D11*$F$14*0.1</f>
        <v>498.999839556071</v>
      </c>
      <c r="H11" s="48"/>
      <c r="I11" s="48"/>
      <c r="J11" s="49" t="s">
        <v>65</v>
      </c>
      <c r="K11" s="50" t="n">
        <f aca="false">H11*$J$14</f>
        <v>0</v>
      </c>
      <c r="L11" s="48"/>
      <c r="M11" s="48"/>
      <c r="N11" s="49" t="s">
        <v>65</v>
      </c>
      <c r="O11" s="50" t="n">
        <f aca="false">L11*$N$14</f>
        <v>0</v>
      </c>
      <c r="P11" s="48" t="n">
        <v>15000</v>
      </c>
      <c r="Q11" s="48" t="n">
        <v>900</v>
      </c>
      <c r="R11" s="49" t="s">
        <v>65</v>
      </c>
      <c r="S11" s="50" t="n">
        <f aca="false">P11*$R$14*0.5</f>
        <v>450</v>
      </c>
      <c r="T11" s="50" t="n">
        <f aca="false">S11+O11+K11+G11</f>
        <v>948.999839556071</v>
      </c>
      <c r="U11" s="51" t="n">
        <v>109.4</v>
      </c>
      <c r="V11" s="50" t="n">
        <f aca="false">T11+U11</f>
        <v>1058.39983955607</v>
      </c>
      <c r="W11" s="50" t="n">
        <f aca="false">IF(C11&lt;&gt;0,V11/C11,0)</f>
        <v>0.736534335112089</v>
      </c>
      <c r="X11" s="52" t="n">
        <f aca="false">IF($W$14&lt;&gt;0,W11/$W$14,0)</f>
        <v>0.532808686748397</v>
      </c>
    </row>
    <row r="12" customFormat="false" ht="13.2" hidden="false" customHeight="false" outlineLevel="0" collapsed="false">
      <c r="A12" s="16" t="n">
        <v>7</v>
      </c>
      <c r="B12" s="17" t="s">
        <v>31</v>
      </c>
      <c r="C12" s="18" t="n">
        <v>1687</v>
      </c>
      <c r="D12" s="48" t="n">
        <v>163153.8</v>
      </c>
      <c r="E12" s="48" t="n">
        <v>21210</v>
      </c>
      <c r="F12" s="49" t="s">
        <v>65</v>
      </c>
      <c r="G12" s="50" t="n">
        <f aca="false">D12*$F$14*0.1</f>
        <v>2120.99956813314</v>
      </c>
      <c r="H12" s="48"/>
      <c r="I12" s="48"/>
      <c r="J12" s="49" t="s">
        <v>65</v>
      </c>
      <c r="K12" s="50" t="n">
        <f aca="false">H12*$J$14</f>
        <v>0</v>
      </c>
      <c r="L12" s="48"/>
      <c r="M12" s="48"/>
      <c r="N12" s="49" t="s">
        <v>65</v>
      </c>
      <c r="O12" s="50" t="n">
        <f aca="false">L12*$N$14</f>
        <v>0</v>
      </c>
      <c r="P12" s="48" t="n">
        <v>50000</v>
      </c>
      <c r="Q12" s="48" t="n">
        <v>3000</v>
      </c>
      <c r="R12" s="49" t="s">
        <v>65</v>
      </c>
      <c r="S12" s="50" t="n">
        <f aca="false">P12*$R$14*0.5</f>
        <v>1500</v>
      </c>
      <c r="T12" s="50" t="n">
        <f aca="false">S12+O12+K12+G12</f>
        <v>3620.99956813314</v>
      </c>
      <c r="U12" s="51" t="n">
        <v>128.4</v>
      </c>
      <c r="V12" s="50" t="n">
        <f aca="false">T12+U12</f>
        <v>3749.39956813314</v>
      </c>
      <c r="W12" s="50" t="n">
        <f aca="false">IF(C12&lt;&gt;0,V12/C12,0)</f>
        <v>2.22252493665272</v>
      </c>
      <c r="X12" s="52" t="n">
        <f aca="false">IF($W$14&lt;&gt;0,W12/$W$14,0)</f>
        <v>1.60777378095114</v>
      </c>
    </row>
    <row r="13" customFormat="false" ht="13.2" hidden="false" customHeight="false" outlineLevel="0" collapsed="false">
      <c r="A13" s="16" t="n">
        <v>8</v>
      </c>
      <c r="B13" s="17" t="s">
        <v>32</v>
      </c>
      <c r="C13" s="18" t="n">
        <v>5267</v>
      </c>
      <c r="D13" s="48" t="n">
        <v>686769.2</v>
      </c>
      <c r="E13" s="48" t="n">
        <v>89280</v>
      </c>
      <c r="F13" s="49" t="s">
        <v>65</v>
      </c>
      <c r="G13" s="50" t="n">
        <f aca="false">D13*$F$14*0.1</f>
        <v>8928.00030772892</v>
      </c>
      <c r="H13" s="48"/>
      <c r="I13" s="48"/>
      <c r="J13" s="49" t="s">
        <v>65</v>
      </c>
      <c r="K13" s="50" t="n">
        <f aca="false">H13*$J$14</f>
        <v>0</v>
      </c>
      <c r="L13" s="48"/>
      <c r="M13" s="48"/>
      <c r="N13" s="49" t="s">
        <v>65</v>
      </c>
      <c r="O13" s="50" t="n">
        <f aca="false">L13*$N$14</f>
        <v>0</v>
      </c>
      <c r="P13" s="48" t="n">
        <v>36000</v>
      </c>
      <c r="Q13" s="48" t="n">
        <v>2160</v>
      </c>
      <c r="R13" s="49" t="s">
        <v>65</v>
      </c>
      <c r="S13" s="50" t="n">
        <f aca="false">P13*$R$14*0.5</f>
        <v>1080</v>
      </c>
      <c r="T13" s="50" t="n">
        <f aca="false">S13+O13+K13+G13</f>
        <v>10008.0003077289</v>
      </c>
      <c r="U13" s="51" t="n">
        <v>400.8</v>
      </c>
      <c r="V13" s="50" t="n">
        <f aca="false">T13+U13</f>
        <v>10408.8003077289</v>
      </c>
      <c r="W13" s="50" t="n">
        <f aca="false">IF(C13&lt;&gt;0,V13/C13,0)</f>
        <v>1.97622941099847</v>
      </c>
      <c r="X13" s="52" t="n">
        <f aca="false">IF($W$14&lt;&gt;0,W13/$W$14,0)</f>
        <v>1.42960368171758</v>
      </c>
    </row>
    <row r="14" customFormat="false" ht="13.2" hidden="false" customHeight="false" outlineLevel="0" collapsed="false">
      <c r="A14" s="29"/>
      <c r="B14" s="30" t="s">
        <v>33</v>
      </c>
      <c r="C14" s="30" t="n">
        <f aca="false">SUM(C6:C13)</f>
        <v>16073</v>
      </c>
      <c r="D14" s="53" t="n">
        <f aca="false">SUM(D6:D13)</f>
        <v>1261499.9</v>
      </c>
      <c r="E14" s="53" t="n">
        <v>163995</v>
      </c>
      <c r="F14" s="30" t="n">
        <f aca="false">IF(D14&lt;&gt;0,E14/D14,0)</f>
        <v>0.130000010305193</v>
      </c>
      <c r="G14" s="53" t="n">
        <f aca="false">SUM(G6:G13)</f>
        <v>16399.5</v>
      </c>
      <c r="H14" s="53" t="n">
        <f aca="false">SUM(H6:H13)</f>
        <v>0</v>
      </c>
      <c r="I14" s="53" t="n">
        <f aca="false">SUM(I6:I13)</f>
        <v>0</v>
      </c>
      <c r="J14" s="30" t="n">
        <f aca="false">IF(H14&lt;&gt;0,I14/H14,0)</f>
        <v>0</v>
      </c>
      <c r="K14" s="53" t="n">
        <f aca="false">SUM(K6:K13)</f>
        <v>0</v>
      </c>
      <c r="L14" s="53" t="n">
        <f aca="false">SUM(L6:L13)</f>
        <v>0</v>
      </c>
      <c r="M14" s="53" t="n">
        <f aca="false">SUM(M6:M13)</f>
        <v>0</v>
      </c>
      <c r="N14" s="30" t="n">
        <f aca="false">IF(L14&lt;&gt;0,M14/L14,0)</f>
        <v>0</v>
      </c>
      <c r="O14" s="53" t="n">
        <f aca="false">SUM(O6:O13)</f>
        <v>0</v>
      </c>
      <c r="P14" s="53" t="n">
        <f aca="false">P6+P7+P8+P9+P10+P11+P12+P13</f>
        <v>153200</v>
      </c>
      <c r="Q14" s="53" t="n">
        <v>9192</v>
      </c>
      <c r="R14" s="30" t="n">
        <f aca="false">IF(P14&lt;&gt;0,Q14/P14,0)</f>
        <v>0.06</v>
      </c>
      <c r="S14" s="53" t="n">
        <f aca="false">SUM(S6:S13)</f>
        <v>4596</v>
      </c>
      <c r="T14" s="53" t="n">
        <f aca="false">S14+O14+K14+G14</f>
        <v>20995.5</v>
      </c>
      <c r="U14" s="53" t="n">
        <f aca="false">SUM(U6:U13)</f>
        <v>1223.2</v>
      </c>
      <c r="V14" s="53" t="n">
        <f aca="false">U14+T14</f>
        <v>22218.7</v>
      </c>
      <c r="W14" s="54" t="n">
        <f aca="false">IF(C14&lt;&gt;0,V14/C14,0)</f>
        <v>1.38236172463137</v>
      </c>
      <c r="X14" s="53" t="n">
        <f aca="false">IF($W$14&lt;&gt;0,W14/$W$14,0)</f>
        <v>1</v>
      </c>
    </row>
  </sheetData>
  <mergeCells count="13">
    <mergeCell ref="C1:K1"/>
    <mergeCell ref="A3:A4"/>
    <mergeCell ref="B3:B4"/>
    <mergeCell ref="C3:C4"/>
    <mergeCell ref="D3:G3"/>
    <mergeCell ref="H3:K3"/>
    <mergeCell ref="L3:O3"/>
    <mergeCell ref="P3:S3"/>
    <mergeCell ref="T3:T4"/>
    <mergeCell ref="U3:U4"/>
    <mergeCell ref="V3:V4"/>
    <mergeCell ref="W3:W4"/>
    <mergeCell ref="X3:X4"/>
  </mergeCells>
  <printOptions headings="false" gridLines="false" gridLinesSet="true" horizontalCentered="true" verticalCentered="true"/>
  <pageMargins left="0.315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S12" activeCellId="0" sqref="S12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2.21"/>
    <col collapsed="false" customWidth="true" hidden="false" outlineLevel="0" max="3" min="3" style="1" width="10.77"/>
    <col collapsed="false" customWidth="true" hidden="false" outlineLevel="0" max="24" min="4" style="1" width="11.99"/>
    <col collapsed="false" customWidth="false" hidden="false" outlineLevel="0" max="257" min="25" style="1" width="7.99"/>
  </cols>
  <sheetData>
    <row r="1" customFormat="false" ht="27" hidden="false" customHeight="true" outlineLevel="0" collapsed="false">
      <c r="C1" s="4" t="s">
        <v>66</v>
      </c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3" customFormat="false" ht="30.75" hidden="false" customHeight="true" outlineLevel="0" collapsed="false">
      <c r="A3" s="6" t="s">
        <v>3</v>
      </c>
      <c r="B3" s="6" t="s">
        <v>4</v>
      </c>
      <c r="C3" s="7" t="s">
        <v>49</v>
      </c>
      <c r="D3" s="6" t="s">
        <v>50</v>
      </c>
      <c r="E3" s="6"/>
      <c r="F3" s="6"/>
      <c r="G3" s="6"/>
      <c r="H3" s="6" t="s">
        <v>51</v>
      </c>
      <c r="I3" s="6"/>
      <c r="J3" s="6"/>
      <c r="K3" s="6"/>
      <c r="L3" s="6" t="s">
        <v>52</v>
      </c>
      <c r="M3" s="6"/>
      <c r="N3" s="6"/>
      <c r="O3" s="6"/>
      <c r="P3" s="6" t="s">
        <v>53</v>
      </c>
      <c r="Q3" s="6"/>
      <c r="R3" s="6"/>
      <c r="S3" s="6"/>
      <c r="T3" s="46" t="s">
        <v>54</v>
      </c>
      <c r="U3" s="46" t="s">
        <v>55</v>
      </c>
      <c r="V3" s="46" t="s">
        <v>56</v>
      </c>
      <c r="W3" s="46" t="s">
        <v>57</v>
      </c>
      <c r="X3" s="46" t="s">
        <v>58</v>
      </c>
    </row>
    <row r="4" customFormat="false" ht="90" hidden="false" customHeight="true" outlineLevel="0" collapsed="false">
      <c r="A4" s="6"/>
      <c r="B4" s="6"/>
      <c r="C4" s="7"/>
      <c r="D4" s="47" t="s">
        <v>59</v>
      </c>
      <c r="E4" s="47" t="s">
        <v>67</v>
      </c>
      <c r="F4" s="47" t="s">
        <v>61</v>
      </c>
      <c r="G4" s="47" t="str">
        <f aca="false">"Налоговый потенциал по репрезента-тивной налоговой ставке  "&amp;FIXED(F16,6)&amp;", контингент"</f>
        <v>Налоговый потенциал по репрезента-тивной налоговой ставке  0.130000, контингент</v>
      </c>
      <c r="H4" s="47" t="s">
        <v>62</v>
      </c>
      <c r="I4" s="47" t="s">
        <v>68</v>
      </c>
      <c r="J4" s="47" t="s">
        <v>61</v>
      </c>
      <c r="K4" s="47" t="str">
        <f aca="false">"Налоговый потенциал по репрезента-тивной налоговой ставке  "&amp;FIXED(J16,6)&amp;", контингент"</f>
        <v>Налоговый потенциал по репрезента-тивной налоговой ставке  0.003000, контингент</v>
      </c>
      <c r="L4" s="47" t="s">
        <v>62</v>
      </c>
      <c r="M4" s="47" t="s">
        <v>68</v>
      </c>
      <c r="N4" s="47" t="s">
        <v>61</v>
      </c>
      <c r="O4" s="47" t="str">
        <f aca="false">"Налоговый потенциал по репрезента-тивной налоговой ставке  "&amp;FIXED(N16,6)&amp;", контингент"</f>
        <v>Налоговый потенциал по репрезента-тивной налоговой ставке  0.003000, контингент</v>
      </c>
      <c r="P4" s="47" t="s">
        <v>62</v>
      </c>
      <c r="Q4" s="47" t="s">
        <v>69</v>
      </c>
      <c r="R4" s="47" t="s">
        <v>61</v>
      </c>
      <c r="S4" s="47" t="str">
        <f aca="false">"Налоговый потенциал по репрезента-тивной налоговой ставке  "&amp;FIXED(R16,6)&amp;", контингент"</f>
        <v>Налоговый потенциал по репрезента-тивной налоговой ставке  0.030000, контингент</v>
      </c>
      <c r="T4" s="46"/>
      <c r="U4" s="46"/>
      <c r="V4" s="46"/>
      <c r="W4" s="46"/>
      <c r="X4" s="46"/>
    </row>
    <row r="5" s="15" customFormat="true" ht="10.2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</row>
    <row r="6" customFormat="false" ht="13.2" hidden="false" customHeight="false" outlineLevel="0" collapsed="false">
      <c r="A6" s="16" t="n">
        <v>1</v>
      </c>
      <c r="B6" s="17" t="s">
        <v>37</v>
      </c>
      <c r="C6" s="18" t="n">
        <v>9407</v>
      </c>
      <c r="D6" s="48" t="n">
        <v>482416.3</v>
      </c>
      <c r="E6" s="48"/>
      <c r="F6" s="49" t="s">
        <v>65</v>
      </c>
      <c r="G6" s="50" t="n">
        <f aca="false">D6*$F$16*0.1</f>
        <v>6271.41200215008</v>
      </c>
      <c r="H6" s="48" t="n">
        <v>714666.7</v>
      </c>
      <c r="I6" s="48" t="n">
        <v>2144</v>
      </c>
      <c r="J6" s="49" t="s">
        <v>65</v>
      </c>
      <c r="K6" s="50" t="n">
        <f aca="false">H6*$J$16</f>
        <v>2144.00006440312</v>
      </c>
      <c r="L6" s="48" t="n">
        <v>2188333.3</v>
      </c>
      <c r="M6" s="48" t="n">
        <v>6565</v>
      </c>
      <c r="N6" s="49" t="s">
        <v>65</v>
      </c>
      <c r="O6" s="50" t="n">
        <f aca="false">L6*$N$16</f>
        <v>6564.9999</v>
      </c>
      <c r="P6" s="48" t="n">
        <v>7800</v>
      </c>
      <c r="Q6" s="48" t="n">
        <v>234</v>
      </c>
      <c r="R6" s="49" t="s">
        <v>65</v>
      </c>
      <c r="S6" s="50" t="n">
        <f aca="false">P6*$R$16</f>
        <v>234.000127122166</v>
      </c>
      <c r="T6" s="50" t="n">
        <f aca="false">S6+O6+K6+G6</f>
        <v>15214.4120936754</v>
      </c>
      <c r="U6" s="51" t="n">
        <v>509.9</v>
      </c>
      <c r="V6" s="50" t="n">
        <f aca="false">T6+U6</f>
        <v>15724.3120936754</v>
      </c>
      <c r="W6" s="50" t="n">
        <f aca="false">IF(C6&lt;&gt;0,V6/C6,0)</f>
        <v>1.67155438436009</v>
      </c>
      <c r="X6" s="52" t="n">
        <f aca="false">IF($W$16&lt;&gt;0,W6/$W$16,0)</f>
        <v>0.869367268942774</v>
      </c>
    </row>
    <row r="7" customFormat="false" ht="13.2" hidden="false" customHeight="false" outlineLevel="0" collapsed="false">
      <c r="A7" s="16" t="n">
        <v>2</v>
      </c>
      <c r="B7" s="17" t="s">
        <v>38</v>
      </c>
      <c r="C7" s="18" t="n">
        <v>5336</v>
      </c>
      <c r="D7" s="48" t="n">
        <v>273644.4</v>
      </c>
      <c r="E7" s="48"/>
      <c r="F7" s="49" t="s">
        <v>65</v>
      </c>
      <c r="G7" s="50" t="n">
        <f aca="false">D7*$F$16*0.1</f>
        <v>3557.37725794331</v>
      </c>
      <c r="H7" s="48" t="n">
        <v>286000</v>
      </c>
      <c r="I7" s="48" t="n">
        <v>858</v>
      </c>
      <c r="J7" s="49" t="s">
        <v>65</v>
      </c>
      <c r="K7" s="50" t="n">
        <f aca="false">H7*$J$16</f>
        <v>857.999985754608</v>
      </c>
      <c r="L7" s="48" t="n">
        <v>1125666.7</v>
      </c>
      <c r="M7" s="48" t="n">
        <v>3377</v>
      </c>
      <c r="N7" s="49" t="s">
        <v>65</v>
      </c>
      <c r="O7" s="50" t="n">
        <f aca="false">L7*$N$16</f>
        <v>3377.0001</v>
      </c>
      <c r="P7" s="48" t="n">
        <v>6233.3</v>
      </c>
      <c r="Q7" s="48" t="n">
        <v>187</v>
      </c>
      <c r="R7" s="49" t="s">
        <v>65</v>
      </c>
      <c r="S7" s="50" t="n">
        <f aca="false">P7*$R$16</f>
        <v>186.999101588538</v>
      </c>
      <c r="T7" s="50" t="n">
        <f aca="false">S7+O7+K7+G7</f>
        <v>7979.37644528645</v>
      </c>
      <c r="U7" s="51" t="n">
        <v>289.2</v>
      </c>
      <c r="V7" s="50" t="n">
        <f aca="false">T7+U7</f>
        <v>8268.57644528646</v>
      </c>
      <c r="W7" s="50" t="n">
        <f aca="false">IF(C7&lt;&gt;0,V7/C7,0)</f>
        <v>1.54958329184529</v>
      </c>
      <c r="X7" s="52" t="n">
        <f aca="false">IF($W$16&lt;&gt;0,W7/$W$16,0)</f>
        <v>0.805930699614428</v>
      </c>
    </row>
    <row r="8" customFormat="false" ht="13.2" hidden="false" customHeight="false" outlineLevel="0" collapsed="false">
      <c r="A8" s="16" t="n">
        <v>3</v>
      </c>
      <c r="B8" s="17" t="s">
        <v>39</v>
      </c>
      <c r="C8" s="18" t="n">
        <v>2523</v>
      </c>
      <c r="D8" s="48" t="n">
        <v>129386.2</v>
      </c>
      <c r="E8" s="48"/>
      <c r="F8" s="49" t="s">
        <v>65</v>
      </c>
      <c r="G8" s="50" t="n">
        <f aca="false">D8*$F$16*0.1</f>
        <v>1682.02062739711</v>
      </c>
      <c r="H8" s="48" t="n">
        <v>248000</v>
      </c>
      <c r="I8" s="48" t="n">
        <v>744</v>
      </c>
      <c r="J8" s="49" t="s">
        <v>65</v>
      </c>
      <c r="K8" s="50" t="n">
        <f aca="false">H8*$J$16</f>
        <v>743.999987647352</v>
      </c>
      <c r="L8" s="48" t="n">
        <v>901333.3</v>
      </c>
      <c r="M8" s="48" t="n">
        <v>2704</v>
      </c>
      <c r="N8" s="49" t="s">
        <v>65</v>
      </c>
      <c r="O8" s="50" t="n">
        <f aca="false">L8*$N$16</f>
        <v>2703.9999</v>
      </c>
      <c r="P8" s="48" t="n">
        <v>6000</v>
      </c>
      <c r="Q8" s="48" t="n">
        <v>180</v>
      </c>
      <c r="R8" s="49" t="s">
        <v>65</v>
      </c>
      <c r="S8" s="50" t="n">
        <f aca="false">P8*$R$16</f>
        <v>180.000097786282</v>
      </c>
      <c r="T8" s="50" t="n">
        <f aca="false">S8+O8+K8+G8</f>
        <v>5310.02061283074</v>
      </c>
      <c r="U8" s="51" t="n">
        <v>136.7</v>
      </c>
      <c r="V8" s="50" t="n">
        <f aca="false">T8+U8</f>
        <v>5446.72061283074</v>
      </c>
      <c r="W8" s="50" t="n">
        <f aca="false">IF(C8&lt;&gt;0,V8/C8,0)</f>
        <v>2.15882703639744</v>
      </c>
      <c r="X8" s="52" t="n">
        <f aca="false">IF($W$16&lt;&gt;0,W8/$W$16,0)</f>
        <v>1.12279539470153</v>
      </c>
    </row>
    <row r="9" customFormat="false" ht="13.2" hidden="false" customHeight="false" outlineLevel="0" collapsed="false">
      <c r="A9" s="16" t="n">
        <v>4</v>
      </c>
      <c r="B9" s="17" t="s">
        <v>40</v>
      </c>
      <c r="C9" s="18" t="n">
        <v>775</v>
      </c>
      <c r="D9" s="48" t="n">
        <v>39744.1</v>
      </c>
      <c r="E9" s="48"/>
      <c r="F9" s="49" t="s">
        <v>65</v>
      </c>
      <c r="G9" s="50" t="n">
        <f aca="false">D9*$F$16*0.1</f>
        <v>516.673308415683</v>
      </c>
      <c r="H9" s="48" t="n">
        <v>147666.7</v>
      </c>
      <c r="I9" s="48" t="n">
        <v>443</v>
      </c>
      <c r="J9" s="49" t="s">
        <v>65</v>
      </c>
      <c r="K9" s="50" t="n">
        <f aca="false">H9*$J$16</f>
        <v>443.00009264486</v>
      </c>
      <c r="L9" s="48" t="n">
        <v>348000</v>
      </c>
      <c r="M9" s="48" t="n">
        <v>1044</v>
      </c>
      <c r="N9" s="49" t="s">
        <v>65</v>
      </c>
      <c r="O9" s="50" t="n">
        <f aca="false">L9*$N$16</f>
        <v>1044</v>
      </c>
      <c r="P9" s="48" t="n">
        <v>36966.7</v>
      </c>
      <c r="Q9" s="48" t="n">
        <v>1109</v>
      </c>
      <c r="R9" s="49" t="s">
        <v>65</v>
      </c>
      <c r="S9" s="50" t="n">
        <f aca="false">P9*$R$16</f>
        <v>1109.00160247269</v>
      </c>
      <c r="T9" s="50" t="n">
        <f aca="false">S9+O9+K9+G9</f>
        <v>3112.67500353323</v>
      </c>
      <c r="U9" s="51" t="n">
        <v>42</v>
      </c>
      <c r="V9" s="50" t="n">
        <f aca="false">T9+U9</f>
        <v>3154.67500353323</v>
      </c>
      <c r="W9" s="50" t="n">
        <f aca="false">IF(C9&lt;&gt;0,V9/C9,0)</f>
        <v>4.07054839165578</v>
      </c>
      <c r="X9" s="52" t="n">
        <f aca="false">IF($W$16&lt;&gt;0,W9/$W$16,0)</f>
        <v>2.11707233187506</v>
      </c>
    </row>
    <row r="10" customFormat="false" ht="13.2" hidden="false" customHeight="false" outlineLevel="0" collapsed="false">
      <c r="A10" s="16" t="n">
        <v>5</v>
      </c>
      <c r="B10" s="17" t="s">
        <v>41</v>
      </c>
      <c r="C10" s="18" t="n">
        <v>2072</v>
      </c>
      <c r="D10" s="48" t="n">
        <v>106257.7</v>
      </c>
      <c r="E10" s="48"/>
      <c r="F10" s="49" t="s">
        <v>65</v>
      </c>
      <c r="G10" s="50" t="n">
        <f aca="false">D10*$F$16*0.1</f>
        <v>1381.35012249972</v>
      </c>
      <c r="H10" s="48" t="n">
        <v>124666.7</v>
      </c>
      <c r="I10" s="48" t="n">
        <v>374</v>
      </c>
      <c r="J10" s="49" t="s">
        <v>65</v>
      </c>
      <c r="K10" s="50" t="n">
        <f aca="false">H10*$J$16</f>
        <v>374.000093790468</v>
      </c>
      <c r="L10" s="48" t="n">
        <v>876333.3</v>
      </c>
      <c r="M10" s="48" t="n">
        <v>2629</v>
      </c>
      <c r="N10" s="49" t="s">
        <v>65</v>
      </c>
      <c r="O10" s="50" t="n">
        <f aca="false">L10*$N$16</f>
        <v>2628.9999</v>
      </c>
      <c r="P10" s="48" t="n">
        <v>4533.3</v>
      </c>
      <c r="Q10" s="48" t="n">
        <v>136</v>
      </c>
      <c r="R10" s="49" t="s">
        <v>65</v>
      </c>
      <c r="S10" s="50" t="n">
        <f aca="false">P10*$R$16</f>
        <v>135.999073882425</v>
      </c>
      <c r="T10" s="50" t="n">
        <f aca="false">S10+O10+K10+G10</f>
        <v>4520.34919017262</v>
      </c>
      <c r="U10" s="51" t="n">
        <v>112.3</v>
      </c>
      <c r="V10" s="50" t="n">
        <f aca="false">T10+U10</f>
        <v>4632.64919017262</v>
      </c>
      <c r="W10" s="50" t="n">
        <f aca="false">IF(C10&lt;&gt;0,V10/C10,0)</f>
        <v>2.23583455124161</v>
      </c>
      <c r="X10" s="52" t="n">
        <f aca="false">IF($W$16&lt;&gt;0,W10/$W$16,0)</f>
        <v>1.16284662695251</v>
      </c>
    </row>
    <row r="11" customFormat="false" ht="13.2" hidden="false" customHeight="false" outlineLevel="0" collapsed="false">
      <c r="A11" s="16" t="n">
        <v>6</v>
      </c>
      <c r="B11" s="17" t="s">
        <v>42</v>
      </c>
      <c r="C11" s="18" t="n">
        <v>1865</v>
      </c>
      <c r="D11" s="48" t="n">
        <v>95642.2</v>
      </c>
      <c r="E11" s="48"/>
      <c r="F11" s="49" t="s">
        <v>65</v>
      </c>
      <c r="G11" s="50" t="n">
        <f aca="false">D11*$F$16*0.1</f>
        <v>1243.34862025192</v>
      </c>
      <c r="H11" s="48" t="n">
        <v>137333.3</v>
      </c>
      <c r="I11" s="48" t="n">
        <v>412</v>
      </c>
      <c r="J11" s="49" t="s">
        <v>65</v>
      </c>
      <c r="K11" s="50" t="n">
        <f aca="false">H11*$J$16</f>
        <v>411.999893159557</v>
      </c>
      <c r="L11" s="48" t="n">
        <v>688666.7</v>
      </c>
      <c r="M11" s="48" t="n">
        <v>2066</v>
      </c>
      <c r="N11" s="49" t="s">
        <v>65</v>
      </c>
      <c r="O11" s="50" t="n">
        <f aca="false">L11*$N$16</f>
        <v>2066.0001</v>
      </c>
      <c r="P11" s="48" t="n">
        <v>39566.7</v>
      </c>
      <c r="Q11" s="48" t="n">
        <v>1187</v>
      </c>
      <c r="R11" s="49" t="s">
        <v>65</v>
      </c>
      <c r="S11" s="50" t="n">
        <f aca="false">P11*$R$16</f>
        <v>1187.00164484674</v>
      </c>
      <c r="T11" s="50" t="n">
        <f aca="false">S11+O11+K11+G11</f>
        <v>4908.35025825822</v>
      </c>
      <c r="U11" s="51" t="n">
        <v>101.1</v>
      </c>
      <c r="V11" s="50" t="n">
        <f aca="false">T11+U11</f>
        <v>5009.45025825822</v>
      </c>
      <c r="W11" s="50" t="n">
        <f aca="false">IF(C11&lt;&gt;0,V11/C11,0)</f>
        <v>2.68603231005803</v>
      </c>
      <c r="X11" s="52" t="n">
        <f aca="false">IF($W$16&lt;&gt;0,W11/$W$16,0)</f>
        <v>1.3969922818761</v>
      </c>
    </row>
    <row r="12" customFormat="false" ht="13.2" hidden="false" customHeight="false" outlineLevel="0" collapsed="false">
      <c r="A12" s="16" t="n">
        <v>7</v>
      </c>
      <c r="B12" s="17" t="s">
        <v>43</v>
      </c>
      <c r="C12" s="18" t="n">
        <v>926</v>
      </c>
      <c r="D12" s="48" t="n">
        <v>47487.8</v>
      </c>
      <c r="E12" s="48"/>
      <c r="F12" s="49" t="s">
        <v>65</v>
      </c>
      <c r="G12" s="50" t="n">
        <f aca="false">D12*$F$16*0.1</f>
        <v>617.341410055387</v>
      </c>
      <c r="H12" s="48" t="n">
        <v>104333.3</v>
      </c>
      <c r="I12" s="48" t="n">
        <v>313</v>
      </c>
      <c r="J12" s="49" t="s">
        <v>65</v>
      </c>
      <c r="K12" s="50" t="n">
        <f aca="false">H12*$J$16</f>
        <v>312.999894803256</v>
      </c>
      <c r="L12" s="48" t="n">
        <v>422000</v>
      </c>
      <c r="M12" s="48" t="n">
        <v>1266</v>
      </c>
      <c r="N12" s="49" t="s">
        <v>65</v>
      </c>
      <c r="O12" s="50" t="n">
        <f aca="false">L12*$N$16</f>
        <v>1266</v>
      </c>
      <c r="P12" s="48" t="n">
        <v>166.7</v>
      </c>
      <c r="Q12" s="48" t="n">
        <v>5</v>
      </c>
      <c r="R12" s="49" t="s">
        <v>65</v>
      </c>
      <c r="S12" s="50" t="n">
        <f aca="false">P12*$R$16</f>
        <v>5.00100271682886</v>
      </c>
      <c r="T12" s="50" t="n">
        <f aca="false">S12+O12+K12+G12</f>
        <v>2201.34230757547</v>
      </c>
      <c r="U12" s="51" t="n">
        <v>50.2</v>
      </c>
      <c r="V12" s="50" t="n">
        <f aca="false">T12+U12</f>
        <v>2251.54230757547</v>
      </c>
      <c r="W12" s="50" t="n">
        <f aca="false">IF(C12&lt;&gt;0,V12/C12,0)</f>
        <v>2.43147117448755</v>
      </c>
      <c r="X12" s="52" t="n">
        <f aca="false">IF($W$16&lt;&gt;0,W12/$W$16,0)</f>
        <v>1.26459627892188</v>
      </c>
    </row>
    <row r="13" customFormat="false" ht="13.2" hidden="false" customHeight="false" outlineLevel="0" collapsed="false">
      <c r="A13" s="16" t="n">
        <v>8</v>
      </c>
      <c r="B13" s="17" t="s">
        <v>44</v>
      </c>
      <c r="C13" s="18" t="n">
        <v>2023</v>
      </c>
      <c r="D13" s="48" t="n">
        <v>103744.9</v>
      </c>
      <c r="E13" s="48"/>
      <c r="F13" s="49" t="s">
        <v>65</v>
      </c>
      <c r="G13" s="50" t="n">
        <f aca="false">D13*$F$16*0.1</f>
        <v>1348.68372196764</v>
      </c>
      <c r="H13" s="48" t="n">
        <v>117666.7</v>
      </c>
      <c r="I13" s="48" t="n">
        <v>353</v>
      </c>
      <c r="J13" s="49" t="s">
        <v>65</v>
      </c>
      <c r="K13" s="50" t="n">
        <f aca="false">H13*$J$16</f>
        <v>353.000094139132</v>
      </c>
      <c r="L13" s="48" t="n">
        <v>733000</v>
      </c>
      <c r="M13" s="48" t="n">
        <v>2199</v>
      </c>
      <c r="N13" s="49" t="s">
        <v>65</v>
      </c>
      <c r="O13" s="50" t="n">
        <f aca="false">L13*$N$16</f>
        <v>2199</v>
      </c>
      <c r="P13" s="48" t="n">
        <v>17633.3</v>
      </c>
      <c r="Q13" s="48" t="n">
        <v>529</v>
      </c>
      <c r="R13" s="49" t="s">
        <v>65</v>
      </c>
      <c r="S13" s="50" t="n">
        <f aca="false">P13*$R$16</f>
        <v>528.999287382473</v>
      </c>
      <c r="T13" s="50" t="n">
        <f aca="false">S13+O13+K13+G13</f>
        <v>4429.68310348925</v>
      </c>
      <c r="U13" s="51" t="n">
        <v>109.6</v>
      </c>
      <c r="V13" s="50" t="n">
        <f aca="false">T13+U13</f>
        <v>4539.28310348925</v>
      </c>
      <c r="W13" s="50" t="n">
        <f aca="false">IF(C13&lt;&gt;0,V13/C13,0)</f>
        <v>2.24383742139854</v>
      </c>
      <c r="X13" s="52" t="n">
        <f aca="false">IF($W$16&lt;&gt;0,W13/$W$16,0)</f>
        <v>1.16700888062319</v>
      </c>
    </row>
    <row r="14" customFormat="false" ht="13.2" hidden="false" customHeight="false" outlineLevel="0" collapsed="false">
      <c r="A14" s="16" t="n">
        <v>9</v>
      </c>
      <c r="B14" s="17" t="s">
        <v>45</v>
      </c>
      <c r="C14" s="18" t="n">
        <v>723</v>
      </c>
      <c r="D14" s="48" t="n">
        <v>37077.4</v>
      </c>
      <c r="E14" s="48"/>
      <c r="F14" s="49" t="s">
        <v>65</v>
      </c>
      <c r="G14" s="50" t="n">
        <f aca="false">D14*$F$16*0.1</f>
        <v>482.006207851018</v>
      </c>
      <c r="H14" s="48" t="n">
        <v>34333.3</v>
      </c>
      <c r="I14" s="48" t="n">
        <v>103</v>
      </c>
      <c r="J14" s="49" t="s">
        <v>65</v>
      </c>
      <c r="K14" s="50" t="n">
        <f aca="false">H14*$J$16</f>
        <v>102.99989828989</v>
      </c>
      <c r="L14" s="48" t="n">
        <v>163666.7</v>
      </c>
      <c r="M14" s="48" t="n">
        <v>491</v>
      </c>
      <c r="N14" s="49" t="s">
        <v>65</v>
      </c>
      <c r="O14" s="50" t="n">
        <f aca="false">L14*$N$16</f>
        <v>491.0001</v>
      </c>
      <c r="P14" s="48" t="n">
        <v>183.3</v>
      </c>
      <c r="Q14" s="48" t="n">
        <v>5.5</v>
      </c>
      <c r="R14" s="49" t="s">
        <v>65</v>
      </c>
      <c r="S14" s="50" t="n">
        <f aca="false">P14*$R$16</f>
        <v>5.4990029873709</v>
      </c>
      <c r="T14" s="50" t="n">
        <f aca="false">S14+O14+K14+G14</f>
        <v>1081.50520912828</v>
      </c>
      <c r="U14" s="51" t="n">
        <v>39.2</v>
      </c>
      <c r="V14" s="50" t="n">
        <f aca="false">T14+U14</f>
        <v>1120.70520912828</v>
      </c>
      <c r="W14" s="50" t="n">
        <f aca="false">IF(C14&lt;&gt;0,V14/C14,0)</f>
        <v>1.55007636117328</v>
      </c>
      <c r="X14" s="52" t="n">
        <f aca="false">IF($W$16&lt;&gt;0,W14/$W$16,0)</f>
        <v>0.806187142563031</v>
      </c>
    </row>
    <row r="15" customFormat="false" ht="13.2" hidden="false" customHeight="false" outlineLevel="0" collapsed="false">
      <c r="A15" s="16" t="n">
        <v>10</v>
      </c>
      <c r="B15" s="17" t="s">
        <v>46</v>
      </c>
      <c r="C15" s="18" t="n">
        <v>1977</v>
      </c>
      <c r="D15" s="48" t="n">
        <v>101385.9</v>
      </c>
      <c r="E15" s="48"/>
      <c r="F15" s="49" t="s">
        <v>65</v>
      </c>
      <c r="G15" s="50" t="n">
        <f aca="false">D15*$F$16*0.1</f>
        <v>1318.01672146813</v>
      </c>
      <c r="H15" s="48" t="n">
        <v>93000</v>
      </c>
      <c r="I15" s="48" t="n">
        <v>279</v>
      </c>
      <c r="J15" s="49" t="s">
        <v>65</v>
      </c>
      <c r="K15" s="50" t="n">
        <f aca="false">H15*$J$16</f>
        <v>278.999995367757</v>
      </c>
      <c r="L15" s="48" t="n">
        <v>386000</v>
      </c>
      <c r="M15" s="48" t="n">
        <v>1158</v>
      </c>
      <c r="N15" s="49" t="s">
        <v>65</v>
      </c>
      <c r="O15" s="50" t="n">
        <f aca="false">L15*$N$16</f>
        <v>1158</v>
      </c>
      <c r="P15" s="48" t="n">
        <v>3633.3</v>
      </c>
      <c r="Q15" s="48" t="n">
        <v>109</v>
      </c>
      <c r="R15" s="49" t="s">
        <v>65</v>
      </c>
      <c r="S15" s="50" t="n">
        <f aca="false">P15*$R$16</f>
        <v>108.999059214483</v>
      </c>
      <c r="T15" s="50" t="n">
        <f aca="false">S15+O15+K15+G15</f>
        <v>2864.01577605037</v>
      </c>
      <c r="U15" s="51" t="n">
        <v>107.2</v>
      </c>
      <c r="V15" s="50" t="n">
        <f aca="false">T15+U15</f>
        <v>2971.21577605037</v>
      </c>
      <c r="W15" s="50" t="n">
        <f aca="false">IF(C15&lt;&gt;0,V15/C15,0)</f>
        <v>1.50289113609022</v>
      </c>
      <c r="X15" s="52" t="n">
        <f aca="false">IF($W$16&lt;&gt;0,W15/$W$16,0)</f>
        <v>0.781646337520299</v>
      </c>
    </row>
    <row r="16" customFormat="false" ht="13.2" hidden="false" customHeight="false" outlineLevel="0" collapsed="false">
      <c r="A16" s="29"/>
      <c r="B16" s="30" t="s">
        <v>33</v>
      </c>
      <c r="C16" s="30" t="n">
        <f aca="false">SUM(C6:C15)</f>
        <v>27627</v>
      </c>
      <c r="D16" s="53" t="n">
        <f aca="false">SUM(D6:D15)</f>
        <v>1416786.9</v>
      </c>
      <c r="E16" s="53" t="n">
        <v>184182.3</v>
      </c>
      <c r="F16" s="30" t="n">
        <f aca="false">IF(D16&lt;&gt;0,E16/D16,0)</f>
        <v>0.130000002117467</v>
      </c>
      <c r="G16" s="53" t="n">
        <f aca="false">SUM(G6:G15)</f>
        <v>18418.23</v>
      </c>
      <c r="H16" s="53" t="n">
        <f aca="false">SUM(H6:H15)</f>
        <v>2007666.7</v>
      </c>
      <c r="I16" s="53" t="n">
        <f aca="false">SUM(I6:I15)</f>
        <v>6023</v>
      </c>
      <c r="J16" s="30" t="n">
        <f aca="false">IF(H16&lt;&gt;0,I16/H16,0)</f>
        <v>0.00299999995019094</v>
      </c>
      <c r="K16" s="53" t="n">
        <f aca="false">SUM(K6:K15)</f>
        <v>6023</v>
      </c>
      <c r="L16" s="53" t="n">
        <f aca="false">SUM(L6:L15)</f>
        <v>7833000</v>
      </c>
      <c r="M16" s="53" t="n">
        <f aca="false">SUM(M6:M15)</f>
        <v>23499</v>
      </c>
      <c r="N16" s="30" t="n">
        <f aca="false">IF(L16&lt;&gt;0,M16/L16,0)</f>
        <v>0.003</v>
      </c>
      <c r="O16" s="53" t="n">
        <f aca="false">SUM(O6:O15)</f>
        <v>23499</v>
      </c>
      <c r="P16" s="53" t="n">
        <f aca="false">P6+P7+P8+P9+P10+P11+P12+P13++P14+P15</f>
        <v>122716.6</v>
      </c>
      <c r="Q16" s="53" t="n">
        <f aca="false">SUM(Q6:Q15)</f>
        <v>3681.5</v>
      </c>
      <c r="R16" s="30" t="n">
        <f aca="false">IF(P16&lt;&gt;0,Q16/P16,0)</f>
        <v>0.0300000162977136</v>
      </c>
      <c r="S16" s="53" t="n">
        <f aca="false">SUM(S6:S15)</f>
        <v>3681.5</v>
      </c>
      <c r="T16" s="53" t="n">
        <f aca="false">S16+O16+K16+G16</f>
        <v>51621.73</v>
      </c>
      <c r="U16" s="53" t="n">
        <f aca="false">SUM(U6:U15)</f>
        <v>1497.4</v>
      </c>
      <c r="V16" s="53" t="n">
        <f aca="false">U16+T16</f>
        <v>53119.13</v>
      </c>
      <c r="W16" s="54" t="n">
        <f aca="false">IF(C16&lt;&gt;0,V16/C16,0)</f>
        <v>1.92272523256235</v>
      </c>
      <c r="X16" s="53" t="n">
        <f aca="false">IF($W$16&lt;&gt;0,W16/$W$16,0)</f>
        <v>1</v>
      </c>
    </row>
  </sheetData>
  <mergeCells count="13">
    <mergeCell ref="C1:K1"/>
    <mergeCell ref="A3:A4"/>
    <mergeCell ref="B3:B4"/>
    <mergeCell ref="C3:C4"/>
    <mergeCell ref="D3:G3"/>
    <mergeCell ref="H3:K3"/>
    <mergeCell ref="L3:O3"/>
    <mergeCell ref="P3:S3"/>
    <mergeCell ref="T3:T4"/>
    <mergeCell ref="U3:U4"/>
    <mergeCell ref="V3:V4"/>
    <mergeCell ref="W3:W4"/>
    <mergeCell ref="X3:X4"/>
  </mergeCells>
  <printOptions headings="false" gridLines="false" gridLinesSet="true" horizontalCentered="true" verticalCentered="true"/>
  <pageMargins left="0.31527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S12" activeCellId="0" sqref="S12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2.21"/>
    <col collapsed="false" customWidth="true" hidden="false" outlineLevel="0" max="3" min="3" style="1" width="10.77"/>
    <col collapsed="false" customWidth="true" hidden="false" outlineLevel="0" max="24" min="4" style="1" width="11.99"/>
    <col collapsed="false" customWidth="false" hidden="false" outlineLevel="0" max="257" min="25" style="1" width="7.99"/>
  </cols>
  <sheetData>
    <row r="1" customFormat="false" ht="27" hidden="false" customHeight="true" outlineLevel="0" collapsed="false">
      <c r="C1" s="4" t="s">
        <v>70</v>
      </c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3" customFormat="false" ht="30.75" hidden="false" customHeight="true" outlineLevel="0" collapsed="false">
      <c r="A3" s="6" t="s">
        <v>3</v>
      </c>
      <c r="B3" s="6" t="s">
        <v>4</v>
      </c>
      <c r="C3" s="7" t="s">
        <v>49</v>
      </c>
      <c r="D3" s="6" t="s">
        <v>50</v>
      </c>
      <c r="E3" s="6"/>
      <c r="F3" s="6"/>
      <c r="G3" s="6"/>
      <c r="H3" s="6" t="s">
        <v>51</v>
      </c>
      <c r="I3" s="6"/>
      <c r="J3" s="6"/>
      <c r="K3" s="6"/>
      <c r="L3" s="6" t="s">
        <v>52</v>
      </c>
      <c r="M3" s="6"/>
      <c r="N3" s="6"/>
      <c r="O3" s="6"/>
      <c r="P3" s="6" t="s">
        <v>53</v>
      </c>
      <c r="Q3" s="6"/>
      <c r="R3" s="6"/>
      <c r="S3" s="6"/>
      <c r="T3" s="46" t="s">
        <v>54</v>
      </c>
      <c r="U3" s="55" t="s">
        <v>55</v>
      </c>
      <c r="V3" s="46" t="s">
        <v>56</v>
      </c>
      <c r="W3" s="46" t="s">
        <v>57</v>
      </c>
      <c r="X3" s="46" t="s">
        <v>58</v>
      </c>
    </row>
    <row r="4" customFormat="false" ht="90" hidden="false" customHeight="true" outlineLevel="0" collapsed="false">
      <c r="A4" s="6"/>
      <c r="B4" s="6"/>
      <c r="C4" s="7"/>
      <c r="D4" s="47" t="s">
        <v>59</v>
      </c>
      <c r="E4" s="47" t="s">
        <v>71</v>
      </c>
      <c r="F4" s="47" t="s">
        <v>61</v>
      </c>
      <c r="G4" s="47" t="str">
        <f aca="false">"Налоговый потенциал по репрезента-тивной налоговой ставке  "&amp;FIXED(F16,6)&amp;", контингент"</f>
        <v>Налоговый потенциал по репрезента-тивной налоговой ставке  0.130000, контингент</v>
      </c>
      <c r="H4" s="47" t="s">
        <v>62</v>
      </c>
      <c r="I4" s="47" t="s">
        <v>72</v>
      </c>
      <c r="J4" s="47" t="s">
        <v>61</v>
      </c>
      <c r="K4" s="47" t="str">
        <f aca="false">"Налоговый потенциал по репрезента-тивной налоговой ставке  "&amp;FIXED(J16,6)&amp;", контингент"</f>
        <v>Налоговый потенциал по репрезента-тивной налоговой ставке  0.003000, контингент</v>
      </c>
      <c r="L4" s="47" t="s">
        <v>62</v>
      </c>
      <c r="M4" s="47" t="s">
        <v>72</v>
      </c>
      <c r="N4" s="47" t="s">
        <v>61</v>
      </c>
      <c r="O4" s="47" t="str">
        <f aca="false">"Налоговый потенциал по репрезента-тивной налоговой ставке  "&amp;FIXED(N16,6)&amp;", контингент"</f>
        <v>Налоговый потенциал по репрезента-тивной налоговой ставке  0.003000, контингент</v>
      </c>
      <c r="P4" s="47" t="s">
        <v>62</v>
      </c>
      <c r="Q4" s="47" t="s">
        <v>73</v>
      </c>
      <c r="R4" s="47" t="s">
        <v>61</v>
      </c>
      <c r="S4" s="47" t="str">
        <f aca="false">"Налоговый потенциал по репрезента-тивной налоговой ставке  "&amp;FIXED(R16,6)&amp;", контингент"</f>
        <v>Налоговый потенциал по репрезента-тивной налоговой ставке  0.030000, контингент</v>
      </c>
      <c r="T4" s="46"/>
      <c r="U4" s="55"/>
      <c r="V4" s="46"/>
      <c r="W4" s="46"/>
      <c r="X4" s="46"/>
    </row>
    <row r="5" s="15" customFormat="true" ht="10.2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</row>
    <row r="6" customFormat="false" ht="13.2" hidden="false" customHeight="false" outlineLevel="0" collapsed="false">
      <c r="A6" s="16" t="n">
        <v>1</v>
      </c>
      <c r="B6" s="17" t="s">
        <v>37</v>
      </c>
      <c r="C6" s="18" t="n">
        <v>9407</v>
      </c>
      <c r="D6" s="48" t="n">
        <v>496883.9</v>
      </c>
      <c r="E6" s="48"/>
      <c r="F6" s="49" t="s">
        <v>65</v>
      </c>
      <c r="G6" s="50" t="n">
        <f aca="false">D6*$F$16*0.1</f>
        <v>6459.49093835019</v>
      </c>
      <c r="H6" s="48" t="n">
        <v>718333.3</v>
      </c>
      <c r="I6" s="48" t="n">
        <v>2155</v>
      </c>
      <c r="J6" s="49" t="s">
        <v>65</v>
      </c>
      <c r="K6" s="50" t="n">
        <f aca="false">H6*$J$16</f>
        <v>2155.00004243226</v>
      </c>
      <c r="L6" s="48" t="n">
        <v>2200333.3</v>
      </c>
      <c r="M6" s="48" t="n">
        <v>6601</v>
      </c>
      <c r="N6" s="49" t="s">
        <v>65</v>
      </c>
      <c r="O6" s="50" t="n">
        <f aca="false">L6*$N$16</f>
        <v>6601.00001151751</v>
      </c>
      <c r="P6" s="48" t="n">
        <v>8066.7</v>
      </c>
      <c r="Q6" s="48" t="n">
        <v>242</v>
      </c>
      <c r="R6" s="49" t="s">
        <v>65</v>
      </c>
      <c r="S6" s="50" t="n">
        <f aca="false">P6*$R$16</f>
        <v>242.000869822017</v>
      </c>
      <c r="T6" s="50" t="n">
        <f aca="false">S6+O6+K6+G6</f>
        <v>15457.491862122</v>
      </c>
      <c r="U6" s="51" t="n">
        <v>529.7</v>
      </c>
      <c r="V6" s="50" t="n">
        <f aca="false">T6+U6</f>
        <v>15987.191862122</v>
      </c>
      <c r="W6" s="50" t="n">
        <f aca="false">IF(C6&lt;&gt;0,V6/C6,0)</f>
        <v>1.69949950697587</v>
      </c>
      <c r="X6" s="52" t="n">
        <f aca="false">IF($W$16&lt;&gt;0,W6/$W$16,0)</f>
        <v>0.869917951168209</v>
      </c>
    </row>
    <row r="7" customFormat="false" ht="13.2" hidden="false" customHeight="false" outlineLevel="0" collapsed="false">
      <c r="A7" s="16" t="n">
        <v>2</v>
      </c>
      <c r="B7" s="17" t="s">
        <v>38</v>
      </c>
      <c r="C7" s="18" t="n">
        <v>5336</v>
      </c>
      <c r="D7" s="48" t="n">
        <v>281851</v>
      </c>
      <c r="E7" s="48"/>
      <c r="F7" s="49" t="s">
        <v>65</v>
      </c>
      <c r="G7" s="50" t="n">
        <f aca="false">D7*$F$16*0.1</f>
        <v>3664.06313520108</v>
      </c>
      <c r="H7" s="48" t="n">
        <v>287333.3</v>
      </c>
      <c r="I7" s="48" t="n">
        <v>862</v>
      </c>
      <c r="J7" s="49" t="s">
        <v>65</v>
      </c>
      <c r="K7" s="50" t="n">
        <f aca="false">H7*$J$16</f>
        <v>861.999956972899</v>
      </c>
      <c r="L7" s="48" t="n">
        <v>1135000</v>
      </c>
      <c r="M7" s="48" t="n">
        <v>3405</v>
      </c>
      <c r="N7" s="49" t="s">
        <v>65</v>
      </c>
      <c r="O7" s="50" t="n">
        <f aca="false">L7*$N$16</f>
        <v>3405.00005752418</v>
      </c>
      <c r="P7" s="48" t="n">
        <v>6300</v>
      </c>
      <c r="Q7" s="48" t="n">
        <v>189</v>
      </c>
      <c r="R7" s="49" t="s">
        <v>65</v>
      </c>
      <c r="S7" s="50" t="n">
        <f aca="false">P7*$R$16</f>
        <v>188.999898332491</v>
      </c>
      <c r="T7" s="50" t="n">
        <f aca="false">S7+O7+K7+G7</f>
        <v>8120.06304803065</v>
      </c>
      <c r="U7" s="51" t="n">
        <v>300.4</v>
      </c>
      <c r="V7" s="50" t="n">
        <f aca="false">T7+U7</f>
        <v>8420.46304803065</v>
      </c>
      <c r="W7" s="50" t="n">
        <f aca="false">IF(C7&lt;&gt;0,V7/C7,0)</f>
        <v>1.57804779760694</v>
      </c>
      <c r="X7" s="52" t="n">
        <f aca="false">IF($W$16&lt;&gt;0,W7/$W$16,0)</f>
        <v>0.807750812109669</v>
      </c>
    </row>
    <row r="8" customFormat="false" ht="13.2" hidden="false" customHeight="false" outlineLevel="0" collapsed="false">
      <c r="A8" s="16" t="n">
        <v>3</v>
      </c>
      <c r="B8" s="17" t="s">
        <v>39</v>
      </c>
      <c r="C8" s="18" t="n">
        <v>2523</v>
      </c>
      <c r="D8" s="48" t="n">
        <v>133266.5</v>
      </c>
      <c r="E8" s="48"/>
      <c r="F8" s="49" t="s">
        <v>65</v>
      </c>
      <c r="G8" s="50" t="n">
        <f aca="false">D8*$F$16*0.1</f>
        <v>1732.46456392659</v>
      </c>
      <c r="H8" s="48" t="n">
        <v>249333.3</v>
      </c>
      <c r="I8" s="48" t="n">
        <v>748</v>
      </c>
      <c r="J8" s="49" t="s">
        <v>65</v>
      </c>
      <c r="K8" s="50" t="n">
        <f aca="false">H8*$J$16</f>
        <v>747.999949438199</v>
      </c>
      <c r="L8" s="48" t="n">
        <v>909666.7</v>
      </c>
      <c r="M8" s="48" t="n">
        <v>2729</v>
      </c>
      <c r="N8" s="49" t="s">
        <v>65</v>
      </c>
      <c r="O8" s="50" t="n">
        <f aca="false">L8*$N$16</f>
        <v>2729.00014610382</v>
      </c>
      <c r="P8" s="48" t="n">
        <v>6066.7</v>
      </c>
      <c r="Q8" s="48" t="n">
        <v>182</v>
      </c>
      <c r="R8" s="49" t="s">
        <v>65</v>
      </c>
      <c r="S8" s="50" t="n">
        <f aca="false">P8*$R$16</f>
        <v>182.000902097417</v>
      </c>
      <c r="T8" s="50" t="n">
        <f aca="false">S8+O8+K8+G8</f>
        <v>5391.46556156603</v>
      </c>
      <c r="U8" s="51" t="n">
        <v>142</v>
      </c>
      <c r="V8" s="50" t="n">
        <f aca="false">T8+U8</f>
        <v>5533.46556156603</v>
      </c>
      <c r="W8" s="50" t="n">
        <f aca="false">IF(C8&lt;&gt;0,V8/C8,0)</f>
        <v>2.1932087045446</v>
      </c>
      <c r="X8" s="52" t="n">
        <f aca="false">IF($W$16&lt;&gt;0,W8/$W$16,0)</f>
        <v>1.12263146585827</v>
      </c>
    </row>
    <row r="9" customFormat="false" ht="13.2" hidden="false" customHeight="false" outlineLevel="0" collapsed="false">
      <c r="A9" s="16" t="n">
        <v>4</v>
      </c>
      <c r="B9" s="17" t="s">
        <v>40</v>
      </c>
      <c r="C9" s="18" t="n">
        <v>775</v>
      </c>
      <c r="D9" s="48" t="n">
        <v>40936</v>
      </c>
      <c r="E9" s="48"/>
      <c r="F9" s="49" t="s">
        <v>65</v>
      </c>
      <c r="G9" s="50" t="n">
        <f aca="false">D9*$F$16*0.1</f>
        <v>532.168019636585</v>
      </c>
      <c r="H9" s="48" t="n">
        <v>148333.3</v>
      </c>
      <c r="I9" s="48" t="n">
        <v>445</v>
      </c>
      <c r="J9" s="49" t="s">
        <v>65</v>
      </c>
      <c r="K9" s="50" t="n">
        <f aca="false">H9*$J$16</f>
        <v>444.99992941176</v>
      </c>
      <c r="L9" s="48" t="n">
        <v>351333.3</v>
      </c>
      <c r="M9" s="48" t="n">
        <v>1054</v>
      </c>
      <c r="N9" s="49" t="s">
        <v>65</v>
      </c>
      <c r="O9" s="50" t="n">
        <f aca="false">L9*$N$16</f>
        <v>1053.99991780631</v>
      </c>
      <c r="P9" s="48" t="n">
        <v>37333.3</v>
      </c>
      <c r="Q9" s="48" t="n">
        <v>1120</v>
      </c>
      <c r="R9" s="49" t="s">
        <v>65</v>
      </c>
      <c r="S9" s="50" t="n">
        <f aca="false">P9*$R$16</f>
        <v>1119.99839752641</v>
      </c>
      <c r="T9" s="50" t="n">
        <f aca="false">S9+O9+K9+G9</f>
        <v>3151.16626438107</v>
      </c>
      <c r="U9" s="51" t="n">
        <v>43.6</v>
      </c>
      <c r="V9" s="50" t="n">
        <f aca="false">T9+U9</f>
        <v>3194.76626438107</v>
      </c>
      <c r="W9" s="50" t="n">
        <f aca="false">IF(C9&lt;&gt;0,V9/C9,0)</f>
        <v>4.12227905081428</v>
      </c>
      <c r="X9" s="52" t="n">
        <f aca="false">IF($W$16&lt;&gt;0,W9/$W$16,0)</f>
        <v>2.11005918584177</v>
      </c>
    </row>
    <row r="10" customFormat="false" ht="13.2" hidden="false" customHeight="false" outlineLevel="0" collapsed="false">
      <c r="A10" s="16" t="n">
        <v>5</v>
      </c>
      <c r="B10" s="17" t="s">
        <v>41</v>
      </c>
      <c r="C10" s="18" t="n">
        <v>2072</v>
      </c>
      <c r="D10" s="48" t="n">
        <v>109444.4</v>
      </c>
      <c r="E10" s="48"/>
      <c r="F10" s="49" t="s">
        <v>65</v>
      </c>
      <c r="G10" s="50" t="n">
        <f aca="false">D10*$F$16*0.1</f>
        <v>1422.77725249937</v>
      </c>
      <c r="H10" s="48" t="n">
        <v>125000</v>
      </c>
      <c r="I10" s="48" t="n">
        <v>375</v>
      </c>
      <c r="J10" s="49" t="s">
        <v>65</v>
      </c>
      <c r="K10" s="50" t="n">
        <f aca="false">H10*$J$16</f>
        <v>375.000024785197</v>
      </c>
      <c r="L10" s="48" t="n">
        <v>882333.3</v>
      </c>
      <c r="M10" s="48" t="n">
        <v>2647</v>
      </c>
      <c r="N10" s="49" t="s">
        <v>65</v>
      </c>
      <c r="O10" s="50" t="n">
        <f aca="false">L10*$N$16</f>
        <v>2646.9999447185</v>
      </c>
      <c r="P10" s="48" t="n">
        <v>4600</v>
      </c>
      <c r="Q10" s="48" t="n">
        <v>138</v>
      </c>
      <c r="R10" s="49" t="s">
        <v>65</v>
      </c>
      <c r="S10" s="50" t="n">
        <f aca="false">P10*$R$16</f>
        <v>137.999925766581</v>
      </c>
      <c r="T10" s="50" t="n">
        <f aca="false">S10+O10+K10+G10</f>
        <v>4582.77714776965</v>
      </c>
      <c r="U10" s="51" t="n">
        <v>116.7</v>
      </c>
      <c r="V10" s="50" t="n">
        <f aca="false">T10+U10</f>
        <v>4699.47714776965</v>
      </c>
      <c r="W10" s="50" t="n">
        <f aca="false">IF(C10&lt;&gt;0,V10/C10,0)</f>
        <v>2.26808742652976</v>
      </c>
      <c r="X10" s="52" t="n">
        <f aca="false">IF($W$16&lt;&gt;0,W10/$W$16,0)</f>
        <v>1.16095942308806</v>
      </c>
    </row>
    <row r="11" customFormat="false" ht="13.2" hidden="false" customHeight="false" outlineLevel="0" collapsed="false">
      <c r="A11" s="16" t="n">
        <v>6</v>
      </c>
      <c r="B11" s="17" t="s">
        <v>42</v>
      </c>
      <c r="C11" s="18" t="n">
        <v>1865</v>
      </c>
      <c r="D11" s="48" t="n">
        <v>98510.5</v>
      </c>
      <c r="E11" s="48"/>
      <c r="F11" s="49" t="s">
        <v>65</v>
      </c>
      <c r="G11" s="50" t="n">
        <f aca="false">D11*$F$16*0.1</f>
        <v>1280.63654725449</v>
      </c>
      <c r="H11" s="48" t="n">
        <v>138000</v>
      </c>
      <c r="I11" s="48" t="n">
        <v>414</v>
      </c>
      <c r="J11" s="49" t="s">
        <v>65</v>
      </c>
      <c r="K11" s="50" t="n">
        <f aca="false">H11*$J$16</f>
        <v>414.000027362857</v>
      </c>
      <c r="L11" s="48" t="n">
        <v>695333.3</v>
      </c>
      <c r="M11" s="48" t="n">
        <v>2086</v>
      </c>
      <c r="N11" s="49" t="s">
        <v>65</v>
      </c>
      <c r="O11" s="50" t="n">
        <f aca="false">L11*$N$16</f>
        <v>2085.99993524095</v>
      </c>
      <c r="P11" s="48" t="n">
        <v>39800</v>
      </c>
      <c r="Q11" s="48" t="n">
        <v>1194</v>
      </c>
      <c r="R11" s="49" t="s">
        <v>65</v>
      </c>
      <c r="S11" s="50" t="n">
        <f aca="false">P11*$R$16</f>
        <v>1193.99935771955</v>
      </c>
      <c r="T11" s="50" t="n">
        <f aca="false">S11+O11+K11+G11</f>
        <v>4974.63586757785</v>
      </c>
      <c r="U11" s="51" t="n">
        <v>105</v>
      </c>
      <c r="V11" s="50" t="n">
        <f aca="false">T11+U11</f>
        <v>5079.63586757785</v>
      </c>
      <c r="W11" s="50" t="n">
        <f aca="false">IF(C11&lt;&gt;0,V11/C11,0)</f>
        <v>2.72366534454576</v>
      </c>
      <c r="X11" s="52" t="n">
        <f aca="false">IF($W$16&lt;&gt;0,W11/$W$16,0)</f>
        <v>1.39415478878909</v>
      </c>
    </row>
    <row r="12" customFormat="false" ht="13.2" hidden="false" customHeight="false" outlineLevel="0" collapsed="false">
      <c r="A12" s="16" t="n">
        <v>7</v>
      </c>
      <c r="B12" s="17" t="s">
        <v>43</v>
      </c>
      <c r="C12" s="18" t="n">
        <v>926</v>
      </c>
      <c r="D12" s="48" t="n">
        <v>48911.9</v>
      </c>
      <c r="E12" s="48"/>
      <c r="F12" s="49" t="s">
        <v>65</v>
      </c>
      <c r="G12" s="50" t="n">
        <f aca="false">D12*$F$16*0.1</f>
        <v>635.854723462544</v>
      </c>
      <c r="H12" s="48" t="n">
        <v>104666.7</v>
      </c>
      <c r="I12" s="48" t="n">
        <v>314</v>
      </c>
      <c r="J12" s="49" t="s">
        <v>65</v>
      </c>
      <c r="K12" s="50" t="n">
        <f aca="false">H12*$J$16</f>
        <v>314.000120753478</v>
      </c>
      <c r="L12" s="48" t="n">
        <v>360333.3</v>
      </c>
      <c r="M12" s="48" t="n">
        <v>1081</v>
      </c>
      <c r="N12" s="49" t="s">
        <v>65</v>
      </c>
      <c r="O12" s="50" t="n">
        <f aca="false">L12*$N$16</f>
        <v>1080.99991826245</v>
      </c>
      <c r="P12" s="48" t="n">
        <v>166.7</v>
      </c>
      <c r="Q12" s="48" t="n">
        <v>5</v>
      </c>
      <c r="R12" s="49" t="s">
        <v>65</v>
      </c>
      <c r="S12" s="50" t="n">
        <f aca="false">P12*$R$16</f>
        <v>5.00099730984545</v>
      </c>
      <c r="T12" s="50" t="n">
        <f aca="false">S12+O12+K12+G12</f>
        <v>2035.85575978831</v>
      </c>
      <c r="U12" s="51" t="n">
        <v>52.1</v>
      </c>
      <c r="V12" s="50" t="n">
        <f aca="false">T12+U12</f>
        <v>2087.95575978832</v>
      </c>
      <c r="W12" s="50" t="n">
        <f aca="false">IF(C12&lt;&gt;0,V12/C12,0)</f>
        <v>2.25481183562453</v>
      </c>
      <c r="X12" s="52" t="n">
        <f aca="false">IF($W$16&lt;&gt;0,W12/$W$16,0)</f>
        <v>1.15416408434661</v>
      </c>
    </row>
    <row r="13" customFormat="false" ht="13.2" hidden="false" customHeight="false" outlineLevel="0" collapsed="false">
      <c r="A13" s="16" t="n">
        <v>8</v>
      </c>
      <c r="B13" s="17" t="s">
        <v>44</v>
      </c>
      <c r="C13" s="18" t="n">
        <v>2023</v>
      </c>
      <c r="D13" s="48" t="n">
        <v>106856.2</v>
      </c>
      <c r="E13" s="48"/>
      <c r="F13" s="49" t="s">
        <v>65</v>
      </c>
      <c r="G13" s="50" t="n">
        <f aca="false">D13*$F$16*0.1</f>
        <v>1389.13065125784</v>
      </c>
      <c r="H13" s="48" t="n">
        <v>118333.3</v>
      </c>
      <c r="I13" s="48" t="n">
        <v>355</v>
      </c>
      <c r="J13" s="49" t="s">
        <v>65</v>
      </c>
      <c r="K13" s="50" t="n">
        <f aca="false">H13*$J$16</f>
        <v>354.999923463313</v>
      </c>
      <c r="L13" s="48" t="n">
        <v>803333.3</v>
      </c>
      <c r="M13" s="48" t="n">
        <v>2410</v>
      </c>
      <c r="N13" s="49" t="s">
        <v>65</v>
      </c>
      <c r="O13" s="50" t="n">
        <f aca="false">L13*$N$16</f>
        <v>2409.99994071462</v>
      </c>
      <c r="P13" s="48" t="n">
        <v>17766.7</v>
      </c>
      <c r="Q13" s="48" t="n">
        <v>533</v>
      </c>
      <c r="R13" s="49" t="s">
        <v>65</v>
      </c>
      <c r="S13" s="50" t="n">
        <f aca="false">P13*$R$16</f>
        <v>533.00071328633</v>
      </c>
      <c r="T13" s="50" t="n">
        <f aca="false">S13+O13+K13+G13</f>
        <v>4687.1312287221</v>
      </c>
      <c r="U13" s="51" t="n">
        <v>113.9</v>
      </c>
      <c r="V13" s="50" t="n">
        <f aca="false">T13+U13</f>
        <v>4801.0312287221</v>
      </c>
      <c r="W13" s="50" t="n">
        <f aca="false">IF(C13&lt;&gt;0,V13/C13,0)</f>
        <v>2.37322354360954</v>
      </c>
      <c r="X13" s="52" t="n">
        <f aca="false">IF($W$16&lt;&gt;0,W13/$W$16,0)</f>
        <v>1.21477514659278</v>
      </c>
    </row>
    <row r="14" customFormat="false" ht="13.2" hidden="false" customHeight="false" outlineLevel="0" collapsed="false">
      <c r="A14" s="16" t="n">
        <v>9</v>
      </c>
      <c r="B14" s="17" t="s">
        <v>45</v>
      </c>
      <c r="C14" s="18" t="n">
        <v>723</v>
      </c>
      <c r="D14" s="48" t="n">
        <v>38189.3</v>
      </c>
      <c r="E14" s="48"/>
      <c r="F14" s="49" t="s">
        <v>65</v>
      </c>
      <c r="G14" s="50" t="n">
        <f aca="false">D14*$F$16*0.1</f>
        <v>496.460918319021</v>
      </c>
      <c r="H14" s="48" t="n">
        <v>34333.3</v>
      </c>
      <c r="I14" s="48" t="n">
        <v>103</v>
      </c>
      <c r="J14" s="49" t="s">
        <v>65</v>
      </c>
      <c r="K14" s="50" t="n">
        <f aca="false">H14*$J$16</f>
        <v>102.999906807661</v>
      </c>
      <c r="L14" s="48" t="n">
        <v>165000</v>
      </c>
      <c r="M14" s="48" t="n">
        <v>495</v>
      </c>
      <c r="N14" s="49" t="s">
        <v>65</v>
      </c>
      <c r="O14" s="50" t="n">
        <f aca="false">L14*$N$16</f>
        <v>495.000008362546</v>
      </c>
      <c r="P14" s="48" t="n">
        <v>200</v>
      </c>
      <c r="Q14" s="48" t="n">
        <v>6</v>
      </c>
      <c r="R14" s="49" t="s">
        <v>65</v>
      </c>
      <c r="S14" s="50" t="n">
        <f aca="false">P14*$R$16</f>
        <v>5.99999677246005</v>
      </c>
      <c r="T14" s="50" t="n">
        <f aca="false">S14+O14+K14+G14</f>
        <v>1100.46083026169</v>
      </c>
      <c r="U14" s="51" t="n">
        <v>40.7</v>
      </c>
      <c r="V14" s="50" t="n">
        <f aca="false">T14+U14</f>
        <v>1141.16083026169</v>
      </c>
      <c r="W14" s="50" t="n">
        <f aca="false">IF(C14&lt;&gt;0,V14/C14,0)</f>
        <v>1.57836905983636</v>
      </c>
      <c r="X14" s="52" t="n">
        <f aca="false">IF($W$16&lt;&gt;0,W14/$W$16,0)</f>
        <v>0.80791525568806</v>
      </c>
    </row>
    <row r="15" customFormat="false" ht="13.2" hidden="false" customHeight="false" outlineLevel="0" collapsed="false">
      <c r="A15" s="16" t="n">
        <v>10</v>
      </c>
      <c r="B15" s="17" t="s">
        <v>46</v>
      </c>
      <c r="C15" s="18" t="n">
        <v>1977</v>
      </c>
      <c r="D15" s="48" t="n">
        <v>104426.4</v>
      </c>
      <c r="E15" s="48"/>
      <c r="F15" s="49" t="s">
        <v>65</v>
      </c>
      <c r="G15" s="50" t="n">
        <f aca="false">D15*$F$16*0.1</f>
        <v>1357.54325009229</v>
      </c>
      <c r="H15" s="48" t="n">
        <v>93666.7</v>
      </c>
      <c r="I15" s="48" t="n">
        <v>281</v>
      </c>
      <c r="J15" s="49" t="s">
        <v>65</v>
      </c>
      <c r="K15" s="50" t="n">
        <f aca="false">H15*$J$16</f>
        <v>281.000118572381</v>
      </c>
      <c r="L15" s="48" t="n">
        <v>389666.7</v>
      </c>
      <c r="M15" s="48" t="n">
        <v>1169</v>
      </c>
      <c r="N15" s="49" t="s">
        <v>65</v>
      </c>
      <c r="O15" s="50" t="n">
        <f aca="false">L15*$N$16</f>
        <v>1169.00011974913</v>
      </c>
      <c r="P15" s="48" t="n">
        <v>3633.3</v>
      </c>
      <c r="Q15" s="48" t="n">
        <v>109</v>
      </c>
      <c r="R15" s="49" t="s">
        <v>65</v>
      </c>
      <c r="S15" s="50" t="n">
        <f aca="false">P15*$R$16</f>
        <v>108.998941366895</v>
      </c>
      <c r="T15" s="50" t="n">
        <f aca="false">S15+O15+K15+G15</f>
        <v>2916.54242978069</v>
      </c>
      <c r="U15" s="51" t="n">
        <v>111.3</v>
      </c>
      <c r="V15" s="50" t="n">
        <f aca="false">T15+U15</f>
        <v>3027.84242978069</v>
      </c>
      <c r="W15" s="50" t="n">
        <f aca="false">IF(C15&lt;&gt;0,V15/C15,0)</f>
        <v>1.5315338542138</v>
      </c>
      <c r="X15" s="52" t="n">
        <f aca="false">IF($W$16&lt;&gt;0,W15/$W$16,0)</f>
        <v>0.783941852959504</v>
      </c>
    </row>
    <row r="16" customFormat="false" ht="13.2" hidden="false" customHeight="false" outlineLevel="0" collapsed="false">
      <c r="A16" s="29"/>
      <c r="B16" s="30" t="s">
        <v>33</v>
      </c>
      <c r="C16" s="30" t="n">
        <f aca="false">SUM(C6:C15)</f>
        <v>27627</v>
      </c>
      <c r="D16" s="53" t="n">
        <f aca="false">SUM(D6:D15)</f>
        <v>1459276.1</v>
      </c>
      <c r="E16" s="53" t="n">
        <v>189705.9</v>
      </c>
      <c r="F16" s="30" t="n">
        <f aca="false">IF(D16&lt;&gt;0,E16/D16,0)</f>
        <v>0.130000004796899</v>
      </c>
      <c r="G16" s="53" t="n">
        <f aca="false">SUM(G6:G15)</f>
        <v>18970.59</v>
      </c>
      <c r="H16" s="53" t="n">
        <f aca="false">SUM(H6:H15)</f>
        <v>2017333.2</v>
      </c>
      <c r="I16" s="53" t="n">
        <f aca="false">SUM(I6:I15)</f>
        <v>6052</v>
      </c>
      <c r="J16" s="30" t="n">
        <f aca="false">IF(H16&lt;&gt;0,I16/H16,0)</f>
        <v>0.00300000019828157</v>
      </c>
      <c r="K16" s="53" t="n">
        <f aca="false">SUM(K6:K15)</f>
        <v>6052</v>
      </c>
      <c r="L16" s="53" t="n">
        <f aca="false">SUM(L6:L15)</f>
        <v>7892333.2</v>
      </c>
      <c r="M16" s="53" t="n">
        <f aca="false">SUM(M6:M15)</f>
        <v>23677</v>
      </c>
      <c r="N16" s="30" t="n">
        <f aca="false">IF(L16&lt;&gt;0,M16/L16,0)</f>
        <v>0.0030000000506821</v>
      </c>
      <c r="O16" s="53" t="n">
        <f aca="false">SUM(O6:O15)</f>
        <v>23677</v>
      </c>
      <c r="P16" s="53" t="n">
        <f aca="false">P6+P7+P8+P9+P10+P11+P12+P13++P14+P15</f>
        <v>123933.4</v>
      </c>
      <c r="Q16" s="53" t="n">
        <f aca="false">SUM(Q6:Q15)</f>
        <v>3718</v>
      </c>
      <c r="R16" s="30" t="n">
        <f aca="false">IF(P16&lt;&gt;0,Q16/P16,0)</f>
        <v>0.0299999838623002</v>
      </c>
      <c r="S16" s="53" t="n">
        <f aca="false">SUM(S6:S15)</f>
        <v>3718</v>
      </c>
      <c r="T16" s="53" t="n">
        <f aca="false">S16+O16+K16+G16</f>
        <v>52417.59</v>
      </c>
      <c r="U16" s="53" t="n">
        <f aca="false">SUM(U6:U15)</f>
        <v>1555.4</v>
      </c>
      <c r="V16" s="53" t="n">
        <f aca="false">U16+T16</f>
        <v>53972.99</v>
      </c>
      <c r="W16" s="54" t="n">
        <f aca="false">IF(C16&lt;&gt;0,V16/C16,0)</f>
        <v>1.95363195424766</v>
      </c>
      <c r="X16" s="53" t="n">
        <f aca="false">IF($W$16&lt;&gt;0,W16/$W$16,0)</f>
        <v>1</v>
      </c>
    </row>
  </sheetData>
  <mergeCells count="13">
    <mergeCell ref="C1:K1"/>
    <mergeCell ref="A3:A4"/>
    <mergeCell ref="B3:B4"/>
    <mergeCell ref="C3:C4"/>
    <mergeCell ref="D3:G3"/>
    <mergeCell ref="H3:K3"/>
    <mergeCell ref="L3:O3"/>
    <mergeCell ref="P3:S3"/>
    <mergeCell ref="T3:T4"/>
    <mergeCell ref="U3:U4"/>
    <mergeCell ref="V3:V4"/>
    <mergeCell ref="W3:W4"/>
    <mergeCell ref="X3:X4"/>
  </mergeCells>
  <printOptions headings="false" gridLines="false" gridLinesSet="true" horizontalCentered="true" verticalCentered="true"/>
  <pageMargins left="0.31527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P10" activeCellId="0" sqref="P10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2.21"/>
    <col collapsed="false" customWidth="true" hidden="false" outlineLevel="0" max="7" min="3" style="1" width="10.77"/>
    <col collapsed="false" customWidth="true" hidden="false" outlineLevel="0" max="8" min="8" style="1" width="9.77"/>
    <col collapsed="false" customWidth="true" hidden="false" outlineLevel="0" max="9" min="9" style="1" width="12.21"/>
    <col collapsed="false" customWidth="true" hidden="false" outlineLevel="0" max="10" min="10" style="1" width="10.55"/>
    <col collapsed="false" customWidth="true" hidden="false" outlineLevel="0" max="11" min="11" style="1" width="10.2"/>
    <col collapsed="false" customWidth="true" hidden="false" outlineLevel="0" max="12" min="12" style="1" width="9.21"/>
    <col collapsed="false" customWidth="true" hidden="false" outlineLevel="0" max="13" min="13" style="1" width="9.1"/>
    <col collapsed="false" customWidth="true" hidden="false" outlineLevel="0" max="14" min="14" style="1" width="8.99"/>
    <col collapsed="false" customWidth="false" hidden="false" outlineLevel="0" max="257" min="15" style="1" width="7.99"/>
  </cols>
  <sheetData>
    <row r="1" customFormat="false" ht="27" hidden="false" customHeight="true" outlineLevel="0" collapsed="false">
      <c r="C1" s="4" t="s">
        <v>74</v>
      </c>
      <c r="D1" s="4"/>
      <c r="E1" s="4"/>
      <c r="F1" s="4"/>
      <c r="G1" s="4"/>
      <c r="H1" s="4"/>
    </row>
    <row r="3" customFormat="false" ht="30.75" hidden="false" customHeight="true" outlineLevel="0" collapsed="false">
      <c r="A3" s="6" t="s">
        <v>3</v>
      </c>
      <c r="B3" s="6" t="s">
        <v>4</v>
      </c>
      <c r="C3" s="7" t="s">
        <v>49</v>
      </c>
      <c r="D3" s="46" t="s">
        <v>58</v>
      </c>
      <c r="E3" s="8" t="s">
        <v>75</v>
      </c>
      <c r="F3" s="8" t="s">
        <v>76</v>
      </c>
      <c r="G3" s="8" t="s">
        <v>77</v>
      </c>
      <c r="H3" s="8" t="s">
        <v>78</v>
      </c>
      <c r="I3" s="8" t="s">
        <v>79</v>
      </c>
      <c r="J3" s="8" t="s">
        <v>80</v>
      </c>
      <c r="K3" s="8" t="s">
        <v>81</v>
      </c>
      <c r="L3" s="8" t="s">
        <v>82</v>
      </c>
    </row>
    <row r="4" customFormat="false" ht="90" hidden="false" customHeight="true" outlineLevel="0" collapsed="false">
      <c r="A4" s="6"/>
      <c r="B4" s="6"/>
      <c r="C4" s="7"/>
      <c r="D4" s="46"/>
      <c r="E4" s="8"/>
      <c r="F4" s="8"/>
      <c r="G4" s="8"/>
      <c r="H4" s="8"/>
      <c r="I4" s="8"/>
      <c r="J4" s="8"/>
      <c r="K4" s="8"/>
      <c r="L4" s="8"/>
      <c r="N4" s="56"/>
    </row>
    <row r="5" s="15" customFormat="true" ht="10.2" hidden="false" customHeight="false" outlineLevel="0" collapsed="false">
      <c r="A5" s="12"/>
      <c r="B5" s="12"/>
      <c r="C5" s="12"/>
      <c r="D5" s="12"/>
      <c r="E5" s="12"/>
      <c r="F5" s="12"/>
      <c r="G5" s="57" t="n">
        <v>1.0459</v>
      </c>
      <c r="H5" s="58" t="n">
        <v>9000</v>
      </c>
      <c r="I5" s="12"/>
      <c r="J5" s="12"/>
      <c r="K5" s="12"/>
      <c r="L5" s="12"/>
    </row>
    <row r="6" customFormat="false" ht="13.2" hidden="false" customHeight="false" outlineLevel="0" collapsed="false">
      <c r="A6" s="16" t="n">
        <v>1</v>
      </c>
      <c r="B6" s="17" t="s">
        <v>25</v>
      </c>
      <c r="C6" s="18" t="n">
        <v>1387</v>
      </c>
      <c r="D6" s="23" t="n">
        <f aca="false">'ИНП '!X6</f>
        <v>0.378963649997734</v>
      </c>
      <c r="E6" s="23" t="n">
        <f aca="false">'ИБР '!V7</f>
        <v>0.923682008508022</v>
      </c>
      <c r="F6" s="52" t="n">
        <f aca="false">IF(E6&lt;&gt;0,D6/E6,0)</f>
        <v>0.410275015110293</v>
      </c>
      <c r="G6" s="24" t="n">
        <f aca="false">ROUND(IF(F6&lt;$G$5,($G$5-F6)*E6*$G$16*C6/$C$14,0),1)</f>
        <v>2632.5</v>
      </c>
      <c r="H6" s="24" t="n">
        <f aca="false">ROUND(IF($G$14&lt;&gt;0,ROUND(G6/$G$14*$H$5,1),0),1)</f>
        <v>2227</v>
      </c>
      <c r="I6" s="59" t="n">
        <v>3279.9</v>
      </c>
      <c r="J6" s="60" t="n">
        <f aca="false">H6+I6</f>
        <v>5506.9</v>
      </c>
      <c r="K6" s="59" t="n">
        <v>5506.9</v>
      </c>
      <c r="L6" s="61" t="n">
        <f aca="false">J6-K6</f>
        <v>0</v>
      </c>
      <c r="M6" s="62"/>
      <c r="N6" s="63"/>
      <c r="O6" s="64"/>
      <c r="P6" s="65"/>
      <c r="Q6" s="66"/>
    </row>
    <row r="7" customFormat="false" ht="13.2" hidden="false" customHeight="false" outlineLevel="0" collapsed="false">
      <c r="A7" s="16" t="n">
        <v>2</v>
      </c>
      <c r="B7" s="17" t="s">
        <v>26</v>
      </c>
      <c r="C7" s="18" t="n">
        <v>1397</v>
      </c>
      <c r="D7" s="23" t="n">
        <f aca="false">'ИНП '!X7</f>
        <v>0.849903730224118</v>
      </c>
      <c r="E7" s="23" t="n">
        <f aca="false">'ИБР '!V8</f>
        <v>1.0038597592039</v>
      </c>
      <c r="F7" s="52" t="n">
        <f aca="false">IF(E7&lt;&gt;0,D7/E7,0)</f>
        <v>0.8466359194417</v>
      </c>
      <c r="G7" s="24" t="n">
        <f aca="false">ROUND(IF(F7&lt;$G$5,($G$5-F7)*E7*$G$16*C7/$C$14,0),1)</f>
        <v>903.4</v>
      </c>
      <c r="H7" s="24" t="n">
        <f aca="false">ROUND(IF($G$14&lt;&gt;0,ROUND(G7/$G$14*$H$5,1),0),1)</f>
        <v>764.2</v>
      </c>
      <c r="I7" s="59" t="n">
        <v>4081.6</v>
      </c>
      <c r="J7" s="60" t="n">
        <f aca="false">H7+I7</f>
        <v>4845.8</v>
      </c>
      <c r="K7" s="59" t="n">
        <v>4845.8</v>
      </c>
      <c r="L7" s="61" t="n">
        <f aca="false">J7-K7</f>
        <v>0</v>
      </c>
      <c r="M7" s="62"/>
      <c r="N7" s="63"/>
      <c r="O7" s="64"/>
      <c r="P7" s="65"/>
      <c r="Q7" s="66"/>
    </row>
    <row r="8" customFormat="false" ht="13.2" hidden="false" customHeight="false" outlineLevel="0" collapsed="false">
      <c r="A8" s="16" t="n">
        <v>3</v>
      </c>
      <c r="B8" s="17" t="s">
        <v>27</v>
      </c>
      <c r="C8" s="18" t="n">
        <v>1461</v>
      </c>
      <c r="D8" s="23" t="n">
        <f aca="false">'ИНП '!X8</f>
        <v>0.88986607977397</v>
      </c>
      <c r="E8" s="23" t="n">
        <f aca="false">'ИБР '!V9</f>
        <v>0.944049328533117</v>
      </c>
      <c r="F8" s="52" t="n">
        <f aca="false">IF(E8&lt;&gt;0,D8/E8,0)</f>
        <v>0.942605489860008</v>
      </c>
      <c r="G8" s="24" t="n">
        <f aca="false">ROUND(IF(F8&lt;$G$5,($G$5-F8)*E8*$G$16*C8/$C$14,0),1)</f>
        <v>460.6</v>
      </c>
      <c r="H8" s="24" t="n">
        <f aca="false">ROUND(IF($G$14&lt;&gt;0,ROUND(G8/$G$14*$H$5,1),0),1)</f>
        <v>389.6</v>
      </c>
      <c r="I8" s="59" t="n">
        <v>4826.5</v>
      </c>
      <c r="J8" s="60" t="n">
        <f aca="false">H8+I8</f>
        <v>5216.1</v>
      </c>
      <c r="K8" s="59" t="n">
        <v>5216.1</v>
      </c>
      <c r="L8" s="61" t="n">
        <f aca="false">J8-K8</f>
        <v>0</v>
      </c>
      <c r="M8" s="62"/>
      <c r="N8" s="63"/>
      <c r="O8" s="64"/>
      <c r="P8" s="65"/>
      <c r="Q8" s="66"/>
    </row>
    <row r="9" customFormat="false" ht="13.2" hidden="false" customHeight="false" outlineLevel="0" collapsed="false">
      <c r="A9" s="16" t="n">
        <v>4</v>
      </c>
      <c r="B9" s="17" t="s">
        <v>28</v>
      </c>
      <c r="C9" s="18" t="n">
        <v>1580</v>
      </c>
      <c r="D9" s="23" t="n">
        <f aca="false">'ИНП '!X9</f>
        <v>0.504868794193896</v>
      </c>
      <c r="E9" s="23" t="n">
        <f aca="false">'ИБР '!V10</f>
        <v>0.951459128064748</v>
      </c>
      <c r="F9" s="52" t="n">
        <f aca="false">IF(E9&lt;&gt;0,D9/E9,0)</f>
        <v>0.53062583489087</v>
      </c>
      <c r="G9" s="24" t="n">
        <f aca="false">ROUND(IF(F9&lt;$G$5,($G$5-F9)*E9*$G$16*C9/$C$14,0),1)</f>
        <v>2504.1</v>
      </c>
      <c r="H9" s="24" t="n">
        <f aca="false">ROUND(IF($G$14&lt;&gt;0,ROUND(G9/$G$14*$H$5,1),0),1)</f>
        <v>2118.4</v>
      </c>
      <c r="I9" s="59" t="n">
        <v>3966.8</v>
      </c>
      <c r="J9" s="60" t="n">
        <f aca="false">H9+I9</f>
        <v>6085.2</v>
      </c>
      <c r="K9" s="59" t="n">
        <v>6085.2</v>
      </c>
      <c r="L9" s="61" t="n">
        <f aca="false">J9-K9</f>
        <v>0</v>
      </c>
      <c r="M9" s="62"/>
      <c r="N9" s="63"/>
      <c r="O9" s="64"/>
      <c r="P9" s="65"/>
      <c r="Q9" s="66"/>
    </row>
    <row r="10" customFormat="false" ht="13.2" hidden="false" customHeight="false" outlineLevel="0" collapsed="false">
      <c r="A10" s="16" t="n">
        <v>5</v>
      </c>
      <c r="B10" s="17" t="s">
        <v>29</v>
      </c>
      <c r="C10" s="18" t="n">
        <v>1857</v>
      </c>
      <c r="D10" s="23" t="n">
        <f aca="false">'ИНП '!X10</f>
        <v>0.675601414122465</v>
      </c>
      <c r="E10" s="23" t="n">
        <f aca="false">'ИБР '!V11</f>
        <v>0.939856668066334</v>
      </c>
      <c r="F10" s="52" t="n">
        <f aca="false">IF(E10&lt;&gt;0,D10/E10,0)</f>
        <v>0.718834517089133</v>
      </c>
      <c r="G10" s="24" t="n">
        <f aca="false">ROUND(IF(F10&lt;$G$5,($G$5-F10)*E10*$G$16*C10/$C$14,0),1)</f>
        <v>1845.3</v>
      </c>
      <c r="H10" s="24" t="n">
        <f aca="false">ROUND(IF($G$14&lt;&gt;0,ROUND(G10/$G$14*$H$5,1),0),1)</f>
        <v>1561.1</v>
      </c>
      <c r="I10" s="59" t="n">
        <v>5563.6</v>
      </c>
      <c r="J10" s="60" t="n">
        <f aca="false">H10+I10</f>
        <v>7124.7</v>
      </c>
      <c r="K10" s="59" t="n">
        <v>7124.7</v>
      </c>
      <c r="L10" s="61" t="n">
        <f aca="false">J10-K10</f>
        <v>0</v>
      </c>
      <c r="M10" s="62"/>
      <c r="N10" s="63"/>
      <c r="O10" s="64"/>
      <c r="P10" s="65"/>
      <c r="Q10" s="66"/>
    </row>
    <row r="11" customFormat="false" ht="13.2" hidden="false" customHeight="false" outlineLevel="0" collapsed="false">
      <c r="A11" s="16" t="n">
        <v>6</v>
      </c>
      <c r="B11" s="17" t="s">
        <v>30</v>
      </c>
      <c r="C11" s="18" t="n">
        <v>1437</v>
      </c>
      <c r="D11" s="23" t="n">
        <f aca="false">'ИНП '!X11</f>
        <v>0.532808686748397</v>
      </c>
      <c r="E11" s="23" t="n">
        <f aca="false">'ИБР '!V12</f>
        <v>0.981345602352132</v>
      </c>
      <c r="F11" s="52" t="n">
        <f aca="false">IF(E11&lt;&gt;0,D11/E11,0)</f>
        <v>0.542936846582221</v>
      </c>
      <c r="G11" s="24" t="n">
        <f aca="false">ROUND(IF(F11&lt;$G$5,($G$5-F11)*E11*$G$16*C11/$C$14,0),1)</f>
        <v>2292.9</v>
      </c>
      <c r="H11" s="24" t="n">
        <f aca="false">ROUND(IF($G$14&lt;&gt;0,ROUND(G11/$G$14*$H$5,1),0),1)</f>
        <v>1939.7</v>
      </c>
      <c r="I11" s="59" t="n">
        <v>4116.5</v>
      </c>
      <c r="J11" s="60" t="n">
        <f aca="false">H11+I11</f>
        <v>6056.2</v>
      </c>
      <c r="K11" s="59" t="n">
        <v>6056.2</v>
      </c>
      <c r="L11" s="61" t="n">
        <f aca="false">J11-K11</f>
        <v>0</v>
      </c>
      <c r="M11" s="67"/>
      <c r="N11" s="63"/>
      <c r="O11" s="64"/>
      <c r="P11" s="65"/>
      <c r="Q11" s="66"/>
    </row>
    <row r="12" customFormat="false" ht="13.2" hidden="false" customHeight="false" outlineLevel="0" collapsed="false">
      <c r="A12" s="16" t="n">
        <v>7</v>
      </c>
      <c r="B12" s="17" t="s">
        <v>31</v>
      </c>
      <c r="C12" s="18" t="n">
        <v>1687</v>
      </c>
      <c r="D12" s="23" t="n">
        <f aca="false">'ИНП '!X12</f>
        <v>1.60777378095114</v>
      </c>
      <c r="E12" s="23" t="n">
        <f aca="false">'ИБР '!V13</f>
        <v>0.923850342176855</v>
      </c>
      <c r="F12" s="52" t="n">
        <f aca="false">IF(E12&lt;&gt;0,D12/E12,0)</f>
        <v>1.74029678569233</v>
      </c>
      <c r="G12" s="24" t="n">
        <f aca="false">ROUND(IF(F12&lt;$G$5,($G$5-F12)*E12*$G$16*C12/$C$14,0),1)</f>
        <v>0</v>
      </c>
      <c r="H12" s="24" t="n">
        <f aca="false">ROUND(IF($G$14&lt;&gt;0,ROUND(G12/$G$14*$H$5,1),0),1)</f>
        <v>0</v>
      </c>
      <c r="I12" s="59" t="n">
        <v>7036.5</v>
      </c>
      <c r="J12" s="60" t="n">
        <f aca="false">H12+I12</f>
        <v>7036.5</v>
      </c>
      <c r="K12" s="59" t="n">
        <v>7036.5</v>
      </c>
      <c r="L12" s="61" t="n">
        <f aca="false">J12-K12</f>
        <v>0</v>
      </c>
      <c r="M12" s="62"/>
      <c r="N12" s="63"/>
      <c r="O12" s="64"/>
      <c r="P12" s="65"/>
      <c r="Q12" s="66"/>
    </row>
    <row r="13" customFormat="false" ht="13.2" hidden="false" customHeight="false" outlineLevel="0" collapsed="false">
      <c r="A13" s="16" t="n">
        <v>8</v>
      </c>
      <c r="B13" s="17" t="s">
        <v>32</v>
      </c>
      <c r="C13" s="18" t="n">
        <v>5267</v>
      </c>
      <c r="D13" s="23" t="n">
        <f aca="false">'ИНП '!X13</f>
        <v>1.42960368171758</v>
      </c>
      <c r="E13" s="23" t="n">
        <f aca="false">'ИБР '!V14</f>
        <v>1.10135073977483</v>
      </c>
      <c r="F13" s="52" t="n">
        <f aca="false">IF(E13&lt;&gt;0,D13/E13,0)</f>
        <v>1.29804578150087</v>
      </c>
      <c r="G13" s="24" t="n">
        <f aca="false">ROUND(IF(F13&lt;$G$5,($G$5-F13)*E13*$G$16*C13/$C$14,0),1)</f>
        <v>0</v>
      </c>
      <c r="H13" s="24" t="n">
        <f aca="false">ROUND(IF($G$14&lt;&gt;0,ROUND(G13/$G$14*$H$5,1),0),1)</f>
        <v>0</v>
      </c>
      <c r="I13" s="59" t="n">
        <v>20310.8</v>
      </c>
      <c r="J13" s="60" t="n">
        <f aca="false">H13+I13</f>
        <v>20310.8</v>
      </c>
      <c r="K13" s="59" t="n">
        <v>20310.8</v>
      </c>
      <c r="L13" s="61" t="n">
        <f aca="false">J13-K13</f>
        <v>0</v>
      </c>
      <c r="M13" s="62"/>
      <c r="N13" s="63"/>
      <c r="O13" s="64"/>
      <c r="P13" s="65"/>
      <c r="Q13" s="66"/>
    </row>
    <row r="14" customFormat="false" ht="13.2" hidden="false" customHeight="false" outlineLevel="0" collapsed="false">
      <c r="A14" s="29"/>
      <c r="B14" s="30" t="s">
        <v>33</v>
      </c>
      <c r="C14" s="68" t="n">
        <f aca="false">SUM(C6:C13)</f>
        <v>16073</v>
      </c>
      <c r="D14" s="69" t="n">
        <f aca="false">'ИНП '!X14</f>
        <v>1</v>
      </c>
      <c r="E14" s="69" t="n">
        <f aca="false">'ИБР '!V15</f>
        <v>1</v>
      </c>
      <c r="F14" s="70" t="n">
        <f aca="false">IF(E14&lt;&gt;0,D14/E14,0)</f>
        <v>1</v>
      </c>
      <c r="G14" s="71" t="n">
        <f aca="false">SUM(G6:G13)</f>
        <v>10638.8</v>
      </c>
      <c r="H14" s="72" t="n">
        <f aca="false">IF($G$14&lt;&gt;0,ROUND(G14/$G$14*$H$5,1),0)</f>
        <v>9000</v>
      </c>
      <c r="I14" s="73" t="n">
        <f aca="false">SUM(I6:I13)</f>
        <v>53182.2</v>
      </c>
      <c r="J14" s="73" t="n">
        <f aca="false">I14+H14</f>
        <v>62182.2</v>
      </c>
      <c r="K14" s="73" t="n">
        <f aca="false">SUM(K6:K13)</f>
        <v>62182.2</v>
      </c>
      <c r="L14" s="74" t="n">
        <f aca="false">J14-K14</f>
        <v>0</v>
      </c>
      <c r="M14" s="62"/>
      <c r="N14" s="63"/>
      <c r="O14" s="75"/>
      <c r="P14" s="76"/>
      <c r="Q14" s="66"/>
    </row>
    <row r="15" customFormat="false" ht="13.8" hidden="false" customHeight="false" outlineLevel="0" collapsed="false">
      <c r="H15" s="66"/>
      <c r="I15" s="66"/>
      <c r="M15" s="77"/>
      <c r="N15" s="78"/>
    </row>
    <row r="16" customFormat="false" ht="13.8" hidden="false" customHeight="false" outlineLevel="0" collapsed="false">
      <c r="F16" s="79" t="s">
        <v>83</v>
      </c>
      <c r="G16" s="48" t="n">
        <v>51959</v>
      </c>
      <c r="I16" s="66"/>
      <c r="J16" s="80"/>
      <c r="L16" s="66"/>
      <c r="N16" s="78"/>
      <c r="Q16" s="66"/>
    </row>
    <row r="17" customFormat="false" ht="13.8" hidden="false" customHeight="false" outlineLevel="0" collapsed="false">
      <c r="L17" s="66"/>
      <c r="N17" s="81"/>
    </row>
    <row r="18" customFormat="false" ht="10.2" hidden="false" customHeight="false" outlineLevel="0" collapsed="false">
      <c r="G18" s="66"/>
    </row>
    <row r="19" customFormat="false" ht="10.2" hidden="false" customHeight="false" outlineLevel="0" collapsed="false">
      <c r="G19" s="66"/>
    </row>
  </sheetData>
  <mergeCells count="13">
    <mergeCell ref="C1:H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S12" activeCellId="0" sqref="S12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2.21"/>
    <col collapsed="false" customWidth="true" hidden="false" outlineLevel="0" max="7" min="3" style="1" width="10.77"/>
    <col collapsed="false" customWidth="true" hidden="false" outlineLevel="0" max="8" min="8" style="1" width="9.77"/>
    <col collapsed="false" customWidth="true" hidden="false" outlineLevel="0" max="9" min="9" style="1" width="12.21"/>
    <col collapsed="false" customWidth="true" hidden="false" outlineLevel="0" max="10" min="10" style="1" width="10.55"/>
    <col collapsed="false" customWidth="true" hidden="false" outlineLevel="0" max="11" min="11" style="1" width="10.2"/>
    <col collapsed="false" customWidth="true" hidden="false" outlineLevel="0" max="12" min="12" style="1" width="9.21"/>
    <col collapsed="false" customWidth="false" hidden="false" outlineLevel="0" max="13" min="13" style="1" width="7.99"/>
    <col collapsed="false" customWidth="true" hidden="false" outlineLevel="0" max="14" min="14" style="1" width="8.99"/>
    <col collapsed="false" customWidth="false" hidden="false" outlineLevel="0" max="257" min="15" style="1" width="7.99"/>
  </cols>
  <sheetData>
    <row r="1" customFormat="false" ht="27" hidden="false" customHeight="true" outlineLevel="0" collapsed="false">
      <c r="C1" s="4" t="s">
        <v>84</v>
      </c>
      <c r="D1" s="4"/>
      <c r="E1" s="4"/>
      <c r="F1" s="4"/>
      <c r="G1" s="4"/>
      <c r="H1" s="4"/>
    </row>
    <row r="3" customFormat="false" ht="30.75" hidden="false" customHeight="true" outlineLevel="0" collapsed="false">
      <c r="A3" s="6" t="s">
        <v>3</v>
      </c>
      <c r="B3" s="6" t="s">
        <v>4</v>
      </c>
      <c r="C3" s="7" t="s">
        <v>49</v>
      </c>
      <c r="D3" s="46" t="s">
        <v>58</v>
      </c>
      <c r="E3" s="8" t="s">
        <v>75</v>
      </c>
      <c r="F3" s="8" t="s">
        <v>76</v>
      </c>
      <c r="G3" s="8" t="s">
        <v>77</v>
      </c>
      <c r="H3" s="8" t="s">
        <v>78</v>
      </c>
      <c r="I3" s="8" t="s">
        <v>79</v>
      </c>
      <c r="J3" s="8" t="s">
        <v>80</v>
      </c>
      <c r="K3" s="8" t="s">
        <v>81</v>
      </c>
      <c r="L3" s="8" t="s">
        <v>82</v>
      </c>
    </row>
    <row r="4" customFormat="false" ht="90" hidden="false" customHeight="true" outlineLevel="0" collapsed="false">
      <c r="A4" s="6"/>
      <c r="B4" s="6"/>
      <c r="C4" s="7"/>
      <c r="D4" s="46"/>
      <c r="E4" s="8"/>
      <c r="F4" s="8"/>
      <c r="G4" s="8"/>
      <c r="H4" s="8"/>
      <c r="I4" s="8"/>
      <c r="J4" s="8"/>
      <c r="K4" s="8"/>
      <c r="L4" s="8"/>
      <c r="N4" s="56"/>
    </row>
    <row r="5" s="15" customFormat="true" ht="10.2" hidden="false" customHeight="false" outlineLevel="0" collapsed="false">
      <c r="A5" s="12"/>
      <c r="B5" s="12"/>
      <c r="C5" s="12"/>
      <c r="D5" s="12"/>
      <c r="E5" s="12"/>
      <c r="F5" s="12"/>
      <c r="G5" s="58" t="n">
        <v>0.8</v>
      </c>
      <c r="H5" s="58" t="n">
        <v>1349.9</v>
      </c>
      <c r="I5" s="12"/>
      <c r="J5" s="12"/>
      <c r="K5" s="12"/>
      <c r="L5" s="12"/>
    </row>
    <row r="6" customFormat="false" ht="13.2" hidden="false" customHeight="false" outlineLevel="0" collapsed="false">
      <c r="A6" s="16" t="n">
        <v>1</v>
      </c>
      <c r="B6" s="17" t="s">
        <v>37</v>
      </c>
      <c r="C6" s="18" t="n">
        <v>9407</v>
      </c>
      <c r="D6" s="23" t="n">
        <f aca="false">'ИНП '!X6</f>
        <v>0.378963649997734</v>
      </c>
      <c r="E6" s="23" t="n">
        <f aca="false">'ИБР '!V7</f>
        <v>0.923682008508022</v>
      </c>
      <c r="F6" s="52" t="n">
        <f aca="false">IF(E6&lt;&gt;0,D6/E6,0)</f>
        <v>0.410275015110293</v>
      </c>
      <c r="G6" s="24" t="n">
        <f aca="false">IF(F6&lt;$G$5,($G$5-F6)*E6*$G$18*C6/$C$16,0)</f>
        <v>6982.02005442524</v>
      </c>
      <c r="H6" s="24" t="e">
        <f aca="false">IF($G$16&lt;&gt;0,ROUND(G6/$G$16*$H$5,1),0)</f>
        <v>#REF!</v>
      </c>
      <c r="I6" s="57" t="n">
        <f aca="false">18788.3+M6</f>
        <v>19298.2</v>
      </c>
      <c r="J6" s="82" t="e">
        <f aca="false">I6+H6</f>
        <v>#REF!</v>
      </c>
      <c r="K6" s="83" t="n">
        <f aca="false">34612-9000</f>
        <v>25612</v>
      </c>
      <c r="L6" s="82" t="e">
        <f aca="false">J6-K6</f>
        <v>#REF!</v>
      </c>
      <c r="M6" s="51" t="n">
        <v>509.9</v>
      </c>
      <c r="N6" s="63"/>
      <c r="P6" s="84"/>
      <c r="Q6" s="66"/>
    </row>
    <row r="7" customFormat="false" ht="13.8" hidden="false" customHeight="false" outlineLevel="0" collapsed="false">
      <c r="A7" s="16" t="n">
        <v>2</v>
      </c>
      <c r="B7" s="17" t="s">
        <v>38</v>
      </c>
      <c r="C7" s="18" t="n">
        <v>5336</v>
      </c>
      <c r="D7" s="23" t="n">
        <f aca="false">'ИНП '!X7</f>
        <v>0.849903730224118</v>
      </c>
      <c r="E7" s="23" t="n">
        <f aca="false">'ИБР '!V8</f>
        <v>1.0038597592039</v>
      </c>
      <c r="F7" s="52" t="n">
        <f aca="false">IF(E7&lt;&gt;0,D7/E7,0)</f>
        <v>0.8466359194417</v>
      </c>
      <c r="G7" s="24" t="n">
        <f aca="false">IF(F7&lt;$G$5,($G$5-F7)*E7*$G$18*C7/$C$16,0)</f>
        <v>0</v>
      </c>
      <c r="H7" s="24" t="e">
        <f aca="false">IF($G$16&lt;&gt;0,ROUND(G7/$G$16*$H$5,1),0)</f>
        <v>#REF!</v>
      </c>
      <c r="I7" s="57" t="n">
        <f aca="false">9618.5+M7</f>
        <v>9907.7</v>
      </c>
      <c r="J7" s="82" t="e">
        <f aca="false">I7+H7</f>
        <v>#REF!</v>
      </c>
      <c r="K7" s="83" t="n">
        <v>7922.3</v>
      </c>
      <c r="L7" s="82" t="e">
        <f aca="false">J7-K7</f>
        <v>#REF!</v>
      </c>
      <c r="M7" s="51" t="n">
        <v>289.2</v>
      </c>
      <c r="N7" s="81"/>
      <c r="P7" s="84"/>
      <c r="Q7" s="66"/>
    </row>
    <row r="8" customFormat="false" ht="13.8" hidden="false" customHeight="false" outlineLevel="0" collapsed="false">
      <c r="A8" s="16" t="n">
        <v>3</v>
      </c>
      <c r="B8" s="17" t="s">
        <v>39</v>
      </c>
      <c r="C8" s="18" t="n">
        <v>2523</v>
      </c>
      <c r="D8" s="23" t="n">
        <f aca="false">'ИНП '!X8</f>
        <v>0.88986607977397</v>
      </c>
      <c r="E8" s="23" t="n">
        <f aca="false">'ИБР '!V9</f>
        <v>0.944049328533117</v>
      </c>
      <c r="F8" s="52" t="n">
        <f aca="false">IF(E8&lt;&gt;0,D8/E8,0)</f>
        <v>0.942605489860008</v>
      </c>
      <c r="G8" s="24" t="n">
        <f aca="false">IF(F8&lt;$G$5,($G$5-F8)*E8*$G$18*C8/$C$16,0)</f>
        <v>0</v>
      </c>
      <c r="H8" s="24" t="e">
        <f aca="false">IF($G$16&lt;&gt;0,ROUND(G8/$G$16*$H$5,1),0)</f>
        <v>#REF!</v>
      </c>
      <c r="I8" s="57" t="n">
        <f aca="false">5310+M8</f>
        <v>5446.7</v>
      </c>
      <c r="J8" s="82" t="e">
        <f aca="false">I8+H8</f>
        <v>#REF!</v>
      </c>
      <c r="K8" s="83" t="n">
        <v>4026.5</v>
      </c>
      <c r="L8" s="82" t="e">
        <f aca="false">J8-K8</f>
        <v>#REF!</v>
      </c>
      <c r="M8" s="51" t="n">
        <v>136.7</v>
      </c>
      <c r="N8" s="81"/>
      <c r="P8" s="84"/>
      <c r="Q8" s="66"/>
    </row>
    <row r="9" customFormat="false" ht="13.8" hidden="false" customHeight="false" outlineLevel="0" collapsed="false">
      <c r="A9" s="16" t="n">
        <v>4</v>
      </c>
      <c r="B9" s="17" t="s">
        <v>40</v>
      </c>
      <c r="C9" s="18" t="n">
        <v>775</v>
      </c>
      <c r="D9" s="23" t="n">
        <f aca="false">'ИНП '!X9</f>
        <v>0.504868794193896</v>
      </c>
      <c r="E9" s="23" t="n">
        <f aca="false">'ИБР '!V10</f>
        <v>0.951459128064748</v>
      </c>
      <c r="F9" s="52" t="n">
        <f aca="false">IF(E9&lt;&gt;0,D9/E9,0)</f>
        <v>0.53062583489087</v>
      </c>
      <c r="G9" s="24" t="n">
        <f aca="false">IF(F9&lt;$G$5,($G$5-F9)*E9*$G$18*C9/$C$16,0)</f>
        <v>409.540631332446</v>
      </c>
      <c r="H9" s="24" t="e">
        <f aca="false">IF($G$16&lt;&gt;0,ROUND(G9/$G$16*$H$5,1),0)</f>
        <v>#REF!</v>
      </c>
      <c r="I9" s="57" t="n">
        <f aca="false">3160.7+M9</f>
        <v>3202.7</v>
      </c>
      <c r="J9" s="82" t="e">
        <f aca="false">I9+H9</f>
        <v>#REF!</v>
      </c>
      <c r="K9" s="83" t="n">
        <v>2896.3</v>
      </c>
      <c r="L9" s="82" t="e">
        <f aca="false">J9-K9</f>
        <v>#REF!</v>
      </c>
      <c r="M9" s="51" t="n">
        <v>42</v>
      </c>
      <c r="N9" s="81"/>
      <c r="P9" s="84"/>
      <c r="Q9" s="66"/>
    </row>
    <row r="10" customFormat="false" ht="13.8" hidden="false" customHeight="false" outlineLevel="0" collapsed="false">
      <c r="A10" s="16" t="n">
        <v>5</v>
      </c>
      <c r="B10" s="17" t="s">
        <v>41</v>
      </c>
      <c r="C10" s="18" t="n">
        <v>2072</v>
      </c>
      <c r="D10" s="23" t="n">
        <f aca="false">'ИНП '!X10</f>
        <v>0.675601414122465</v>
      </c>
      <c r="E10" s="23" t="n">
        <f aca="false">'ИБР '!V11</f>
        <v>0.939856668066334</v>
      </c>
      <c r="F10" s="52" t="n">
        <f aca="false">IF(E10&lt;&gt;0,D10/E10,0)</f>
        <v>0.718834517089133</v>
      </c>
      <c r="G10" s="24" t="n">
        <f aca="false">IF(F10&lt;$G$5,($G$5-F10)*E10*$G$18*C10/$C$16,0)</f>
        <v>325.890701773246</v>
      </c>
      <c r="H10" s="24" t="e">
        <f aca="false">IF($G$16&lt;&gt;0,ROUND(G10/$G$16*$H$5,1),0)</f>
        <v>#REF!</v>
      </c>
      <c r="I10" s="57" t="n">
        <f aca="false">4549.4+M10</f>
        <v>4661.7</v>
      </c>
      <c r="J10" s="82" t="e">
        <f aca="false">I10+H10</f>
        <v>#REF!</v>
      </c>
      <c r="K10" s="83" t="n">
        <v>4720</v>
      </c>
      <c r="L10" s="82" t="e">
        <f aca="false">J10-K10</f>
        <v>#REF!</v>
      </c>
      <c r="M10" s="51" t="n">
        <v>112.3</v>
      </c>
      <c r="N10" s="81"/>
      <c r="P10" s="84"/>
      <c r="Q10" s="66"/>
    </row>
    <row r="11" customFormat="false" ht="13.8" hidden="false" customHeight="false" outlineLevel="0" collapsed="false">
      <c r="A11" s="16" t="n">
        <v>6</v>
      </c>
      <c r="B11" s="17" t="s">
        <v>42</v>
      </c>
      <c r="C11" s="18" t="n">
        <v>1865</v>
      </c>
      <c r="D11" s="23" t="n">
        <f aca="false">'ИНП '!X11</f>
        <v>0.532808686748397</v>
      </c>
      <c r="E11" s="23" t="n">
        <f aca="false">'ИБР '!V12</f>
        <v>0.981345602352132</v>
      </c>
      <c r="F11" s="52" t="n">
        <f aca="false">IF(E11&lt;&gt;0,D11/E11,0)</f>
        <v>0.542936846582221</v>
      </c>
      <c r="G11" s="24" t="n">
        <f aca="false">IF(F11&lt;$G$5,($G$5-F11)*E11*$G$18*C11/$C$16,0)</f>
        <v>970.040489346434</v>
      </c>
      <c r="H11" s="24" t="e">
        <f aca="false">IF($G$16&lt;&gt;0,ROUND(G11/$G$16*$H$5,1),0)</f>
        <v>#REF!</v>
      </c>
      <c r="I11" s="57" t="n">
        <f aca="false">4908.3+M11</f>
        <v>5009.4</v>
      </c>
      <c r="J11" s="82" t="e">
        <f aca="false">I11+H11</f>
        <v>#REF!</v>
      </c>
      <c r="K11" s="83" t="n">
        <v>3973.1</v>
      </c>
      <c r="L11" s="82" t="e">
        <f aca="false">J11-K11</f>
        <v>#REF!</v>
      </c>
      <c r="M11" s="51" t="n">
        <v>101.1</v>
      </c>
      <c r="N11" s="81"/>
      <c r="P11" s="84"/>
      <c r="Q11" s="66"/>
    </row>
    <row r="12" customFormat="false" ht="13.8" hidden="false" customHeight="false" outlineLevel="0" collapsed="false">
      <c r="A12" s="16" t="n">
        <v>7</v>
      </c>
      <c r="B12" s="17" t="s">
        <v>43</v>
      </c>
      <c r="C12" s="18" t="n">
        <v>926</v>
      </c>
      <c r="D12" s="23" t="n">
        <v>1.265</v>
      </c>
      <c r="E12" s="23" t="n">
        <f aca="false">'ИБР '!V13</f>
        <v>0.923850342176855</v>
      </c>
      <c r="F12" s="52" t="n">
        <f aca="false">IF(E12&lt;&gt;0,D12/E12,0)</f>
        <v>1.36926939597089</v>
      </c>
      <c r="G12" s="24" t="n">
        <f aca="false">IF(F12&lt;$G$5,($G$5-F12)*E12*$G$18*C12/$C$16,0)</f>
        <v>0</v>
      </c>
      <c r="H12" s="24" t="e">
        <f aca="false">IF($G$16&lt;&gt;0,ROUND(G12/$G$16*$H$5,1),0)</f>
        <v>#REF!</v>
      </c>
      <c r="I12" s="57" t="n">
        <f aca="false">2201.3+M12</f>
        <v>2251.5</v>
      </c>
      <c r="J12" s="82" t="e">
        <f aca="false">I12+H12</f>
        <v>#REF!</v>
      </c>
      <c r="K12" s="83" t="n">
        <v>2196.3</v>
      </c>
      <c r="L12" s="82" t="e">
        <f aca="false">J12-K12</f>
        <v>#REF!</v>
      </c>
      <c r="M12" s="51" t="n">
        <v>50.2</v>
      </c>
      <c r="N12" s="81"/>
      <c r="P12" s="84"/>
      <c r="Q12" s="66"/>
    </row>
    <row r="13" customFormat="false" ht="13.8" hidden="false" customHeight="false" outlineLevel="0" collapsed="false">
      <c r="A13" s="16" t="n">
        <v>8</v>
      </c>
      <c r="B13" s="17" t="s">
        <v>44</v>
      </c>
      <c r="C13" s="18" t="n">
        <v>2023</v>
      </c>
      <c r="D13" s="23" t="n">
        <f aca="false">'ИНП '!X13</f>
        <v>1.42960368171758</v>
      </c>
      <c r="E13" s="23" t="n">
        <f aca="false">'ИБР '!V14</f>
        <v>1.10135073977483</v>
      </c>
      <c r="F13" s="52" t="n">
        <f aca="false">IF(E13&lt;&gt;0,D13/E13,0)</f>
        <v>1.29804578150087</v>
      </c>
      <c r="G13" s="24" t="n">
        <f aca="false">IF(F13&lt;$G$5,($G$5-F13)*E13*$G$18*C13/$C$16,0)</f>
        <v>0</v>
      </c>
      <c r="H13" s="24" t="e">
        <f aca="false">IF($G$16&lt;&gt;0,ROUND(G13/$G$16*$H$5,1),0)</f>
        <v>#REF!</v>
      </c>
      <c r="I13" s="57" t="n">
        <f aca="false">4429.7+M13</f>
        <v>4539.3</v>
      </c>
      <c r="J13" s="82" t="e">
        <f aca="false">I13+H13</f>
        <v>#REF!</v>
      </c>
      <c r="K13" s="83" t="n">
        <v>4428.5</v>
      </c>
      <c r="L13" s="82" t="e">
        <f aca="false">J13-K13</f>
        <v>#REF!</v>
      </c>
      <c r="M13" s="51" t="n">
        <v>109.6</v>
      </c>
      <c r="N13" s="81"/>
      <c r="P13" s="84"/>
      <c r="Q13" s="66"/>
    </row>
    <row r="14" customFormat="false" ht="13.8" hidden="false" customHeight="false" outlineLevel="0" collapsed="false">
      <c r="A14" s="16" t="n">
        <v>9</v>
      </c>
      <c r="B14" s="17" t="s">
        <v>45</v>
      </c>
      <c r="C14" s="18" t="n">
        <v>723</v>
      </c>
      <c r="D14" s="23" t="n">
        <v>0.825</v>
      </c>
      <c r="E14" s="23" t="e">
        <f aca="false">#REF!</f>
        <v>#REF!</v>
      </c>
      <c r="F14" s="52" t="e">
        <f aca="false">IF(E14&lt;&gt;0,D14/E14,0)</f>
        <v>#REF!</v>
      </c>
      <c r="G14" s="24" t="e">
        <f aca="false">IF(F14&lt;$G$5,($G$5-F14)*E14*$G$18*C14/$C$16,0)</f>
        <v>#REF!</v>
      </c>
      <c r="H14" s="24" t="e">
        <f aca="false">IF($G$16&lt;&gt;0,ROUND(G14/$G$16*$H$5,1),0)</f>
        <v>#REF!</v>
      </c>
      <c r="I14" s="57" t="n">
        <f aca="false">1131.5+M14</f>
        <v>1170.7</v>
      </c>
      <c r="J14" s="82" t="e">
        <f aca="false">I14+H14</f>
        <v>#REF!</v>
      </c>
      <c r="K14" s="83" t="n">
        <v>1764.1</v>
      </c>
      <c r="L14" s="82" t="e">
        <f aca="false">J14-K14</f>
        <v>#REF!</v>
      </c>
      <c r="M14" s="51" t="n">
        <v>39.2</v>
      </c>
      <c r="N14" s="81"/>
      <c r="P14" s="84"/>
      <c r="Q14" s="66"/>
    </row>
    <row r="15" customFormat="false" ht="13.8" hidden="false" customHeight="false" outlineLevel="0" collapsed="false">
      <c r="A15" s="16" t="n">
        <v>10</v>
      </c>
      <c r="B15" s="17" t="s">
        <v>46</v>
      </c>
      <c r="C15" s="18" t="n">
        <v>1977</v>
      </c>
      <c r="D15" s="23" t="n">
        <v>0.803</v>
      </c>
      <c r="E15" s="23" t="e">
        <f aca="false">#REF!</f>
        <v>#REF!</v>
      </c>
      <c r="F15" s="52" t="e">
        <f aca="false">IF(E15&lt;&gt;0,D15/E15,0)</f>
        <v>#REF!</v>
      </c>
      <c r="G15" s="24" t="e">
        <f aca="false">IF(F15&lt;$G$5,($G$5-F15)*E15*$G$18*C15/$C$16,0)</f>
        <v>#REF!</v>
      </c>
      <c r="H15" s="24" t="e">
        <f aca="false">IF($G$16&lt;&gt;0,ROUND(G15/$G$16*$H$5,1),0)</f>
        <v>#REF!</v>
      </c>
      <c r="I15" s="57" t="n">
        <f aca="false">2864+M15</f>
        <v>2971.2</v>
      </c>
      <c r="J15" s="82" t="e">
        <f aca="false">I15+H15</f>
        <v>#REF!</v>
      </c>
      <c r="K15" s="83" t="n">
        <v>2649.5</v>
      </c>
      <c r="L15" s="82" t="e">
        <f aca="false">J15-K15</f>
        <v>#REF!</v>
      </c>
      <c r="M15" s="51" t="n">
        <v>107.2</v>
      </c>
      <c r="N15" s="81"/>
      <c r="P15" s="84"/>
      <c r="Q15" s="66"/>
    </row>
    <row r="16" customFormat="false" ht="13.8" hidden="false" customHeight="false" outlineLevel="0" collapsed="false">
      <c r="A16" s="29"/>
      <c r="B16" s="30" t="s">
        <v>33</v>
      </c>
      <c r="C16" s="68" t="n">
        <f aca="false">SUM(C6:C15)</f>
        <v>27627</v>
      </c>
      <c r="D16" s="69" t="n">
        <f aca="false">'ИНП '!X14</f>
        <v>1</v>
      </c>
      <c r="E16" s="69" t="n">
        <f aca="false">'ИБР '!V15</f>
        <v>1</v>
      </c>
      <c r="F16" s="70" t="n">
        <f aca="false">IF(E16&lt;&gt;0,D16/E16,0)</f>
        <v>1</v>
      </c>
      <c r="G16" s="71" t="e">
        <f aca="false">SUM(G6:G15)</f>
        <v>#REF!</v>
      </c>
      <c r="H16" s="71" t="e">
        <f aca="false">IF($G$16&lt;&gt;0,ROUND(G16/$G$16*$H$5,1),0)</f>
        <v>#REF!</v>
      </c>
      <c r="I16" s="71" t="n">
        <f aca="false">SUM(I6:I15)</f>
        <v>58459.1</v>
      </c>
      <c r="J16" s="71" t="e">
        <f aca="false">I16+H16</f>
        <v>#REF!</v>
      </c>
      <c r="K16" s="71" t="n">
        <f aca="false">SUM(K6:K15)</f>
        <v>60188.6</v>
      </c>
      <c r="L16" s="71" t="e">
        <f aca="false">J16-K16</f>
        <v>#REF!</v>
      </c>
      <c r="M16" s="1" t="n">
        <f aca="false">SUM(M6:M15)</f>
        <v>1497.4</v>
      </c>
      <c r="N16" s="81"/>
      <c r="P16" s="84"/>
      <c r="Q16" s="66"/>
    </row>
    <row r="17" customFormat="false" ht="13.8" hidden="false" customHeight="false" outlineLevel="0" collapsed="false">
      <c r="H17" s="66"/>
      <c r="N17" s="81"/>
    </row>
    <row r="18" customFormat="false" ht="13.8" hidden="false" customHeight="false" outlineLevel="0" collapsed="false">
      <c r="F18" s="79" t="s">
        <v>83</v>
      </c>
      <c r="G18" s="48" t="n">
        <v>56961.7</v>
      </c>
      <c r="I18" s="66"/>
      <c r="L18" s="66"/>
      <c r="N18" s="78"/>
      <c r="Q18" s="66"/>
    </row>
    <row r="19" customFormat="false" ht="13.8" hidden="false" customHeight="false" outlineLevel="0" collapsed="false">
      <c r="L19" s="66"/>
      <c r="N19" s="81"/>
    </row>
    <row r="20" customFormat="false" ht="10.2" hidden="false" customHeight="false" outlineLevel="0" collapsed="false">
      <c r="G20" s="66"/>
    </row>
    <row r="21" customFormat="false" ht="10.2" hidden="false" customHeight="false" outlineLevel="0" collapsed="false">
      <c r="G21" s="66"/>
    </row>
  </sheetData>
  <mergeCells count="13">
    <mergeCell ref="C1:H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true" verticalCentered="true"/>
  <pageMargins left="0.31527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S12" activeCellId="0" sqref="S12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2.21"/>
    <col collapsed="false" customWidth="true" hidden="false" outlineLevel="0" max="7" min="3" style="1" width="10.77"/>
    <col collapsed="false" customWidth="true" hidden="false" outlineLevel="0" max="8" min="8" style="1" width="9.77"/>
    <col collapsed="false" customWidth="true" hidden="false" outlineLevel="0" max="9" min="9" style="1" width="12.21"/>
    <col collapsed="false" customWidth="true" hidden="false" outlineLevel="0" max="10" min="10" style="1" width="10.55"/>
    <col collapsed="false" customWidth="true" hidden="false" outlineLevel="0" max="11" min="11" style="1" width="10.2"/>
    <col collapsed="false" customWidth="true" hidden="false" outlineLevel="0" max="12" min="12" style="1" width="9.21"/>
    <col collapsed="false" customWidth="true" hidden="false" outlineLevel="0" max="14" min="13" style="1" width="8.99"/>
    <col collapsed="false" customWidth="false" hidden="false" outlineLevel="0" max="257" min="15" style="1" width="7.99"/>
  </cols>
  <sheetData>
    <row r="1" customFormat="false" ht="27" hidden="false" customHeight="true" outlineLevel="0" collapsed="false">
      <c r="C1" s="4" t="s">
        <v>85</v>
      </c>
      <c r="D1" s="4"/>
      <c r="E1" s="4"/>
      <c r="F1" s="4"/>
      <c r="G1" s="4"/>
      <c r="H1" s="4"/>
    </row>
    <row r="3" customFormat="false" ht="30.75" hidden="false" customHeight="true" outlineLevel="0" collapsed="false">
      <c r="A3" s="6" t="s">
        <v>3</v>
      </c>
      <c r="B3" s="6" t="s">
        <v>4</v>
      </c>
      <c r="C3" s="7" t="s">
        <v>49</v>
      </c>
      <c r="D3" s="46" t="s">
        <v>58</v>
      </c>
      <c r="E3" s="8" t="s">
        <v>75</v>
      </c>
      <c r="F3" s="8" t="s">
        <v>76</v>
      </c>
      <c r="G3" s="8" t="s">
        <v>77</v>
      </c>
      <c r="H3" s="8" t="s">
        <v>78</v>
      </c>
      <c r="I3" s="8" t="s">
        <v>79</v>
      </c>
      <c r="J3" s="8" t="s">
        <v>80</v>
      </c>
      <c r="K3" s="8" t="s">
        <v>81</v>
      </c>
      <c r="L3" s="8" t="s">
        <v>82</v>
      </c>
    </row>
    <row r="4" customFormat="false" ht="90" hidden="false" customHeight="true" outlineLevel="0" collapsed="false">
      <c r="A4" s="6"/>
      <c r="B4" s="6"/>
      <c r="C4" s="7"/>
      <c r="D4" s="46"/>
      <c r="E4" s="8"/>
      <c r="F4" s="8"/>
      <c r="G4" s="8"/>
      <c r="H4" s="8"/>
      <c r="I4" s="8"/>
      <c r="J4" s="8"/>
      <c r="K4" s="8"/>
      <c r="L4" s="8"/>
      <c r="N4" s="56"/>
    </row>
    <row r="5" s="15" customFormat="true" ht="10.2" hidden="false" customHeight="false" outlineLevel="0" collapsed="false">
      <c r="A5" s="12"/>
      <c r="B5" s="12"/>
      <c r="C5" s="12"/>
      <c r="D5" s="12"/>
      <c r="E5" s="12"/>
      <c r="F5" s="12"/>
      <c r="G5" s="58" t="n">
        <v>0.8</v>
      </c>
      <c r="H5" s="58" t="n">
        <v>1368.7</v>
      </c>
      <c r="I5" s="12"/>
      <c r="J5" s="12"/>
      <c r="K5" s="12"/>
      <c r="L5" s="12"/>
    </row>
    <row r="6" customFormat="false" ht="13.2" hidden="false" customHeight="false" outlineLevel="0" collapsed="false">
      <c r="A6" s="16" t="n">
        <v>1</v>
      </c>
      <c r="B6" s="17" t="s">
        <v>37</v>
      </c>
      <c r="C6" s="18" t="n">
        <v>9407</v>
      </c>
      <c r="D6" s="23" t="n">
        <f aca="false">'ИНП '!X6</f>
        <v>0.378963649997734</v>
      </c>
      <c r="E6" s="23" t="n">
        <f aca="false">'ИБР '!V7</f>
        <v>0.923682008508022</v>
      </c>
      <c r="F6" s="52" t="n">
        <f aca="false">IF(E6&lt;&gt;0,D6/E6,0)</f>
        <v>0.410275015110293</v>
      </c>
      <c r="G6" s="24" t="n">
        <f aca="false">IF(F6&lt;$G$5,($G$5-F6)*E6*$G$18*C6/$C$16,0)</f>
        <v>7079.57665405828</v>
      </c>
      <c r="H6" s="24" t="e">
        <f aca="false">IF($G$16&lt;&gt;0,ROUND(G6/$G$16*$H$5,1),0)</f>
        <v>#REF!</v>
      </c>
      <c r="I6" s="57" t="n">
        <f aca="false">19031.3+M6</f>
        <v>19561</v>
      </c>
      <c r="J6" s="82" t="e">
        <f aca="false">I6+H6</f>
        <v>#REF!</v>
      </c>
      <c r="K6" s="83" t="n">
        <f aca="false">35737.4-9000</f>
        <v>26737.4</v>
      </c>
      <c r="L6" s="82" t="e">
        <f aca="false">J6-K6</f>
        <v>#REF!</v>
      </c>
      <c r="M6" s="51" t="n">
        <v>529.7</v>
      </c>
      <c r="N6" s="63"/>
      <c r="P6" s="84"/>
      <c r="Q6" s="66"/>
    </row>
    <row r="7" customFormat="false" ht="13.8" hidden="false" customHeight="false" outlineLevel="0" collapsed="false">
      <c r="A7" s="16" t="n">
        <v>2</v>
      </c>
      <c r="B7" s="17" t="s">
        <v>38</v>
      </c>
      <c r="C7" s="18" t="n">
        <v>5336</v>
      </c>
      <c r="D7" s="23" t="n">
        <f aca="false">'ИНП '!X7</f>
        <v>0.849903730224118</v>
      </c>
      <c r="E7" s="23" t="n">
        <f aca="false">'ИБР '!V8</f>
        <v>1.0038597592039</v>
      </c>
      <c r="F7" s="52" t="n">
        <f aca="false">IF(E7&lt;&gt;0,D7/E7,0)</f>
        <v>0.8466359194417</v>
      </c>
      <c r="G7" s="24" t="n">
        <f aca="false">IF(F7&lt;$G$5,($G$5-F7)*E7*$G$18*C7/$C$16,0)</f>
        <v>0</v>
      </c>
      <c r="H7" s="24" t="e">
        <f aca="false">IF($G$16&lt;&gt;0,ROUND(G7/$G$16*$H$5,1),0)</f>
        <v>#REF!</v>
      </c>
      <c r="I7" s="57" t="n">
        <f aca="false">9759.2+M7</f>
        <v>10059.6</v>
      </c>
      <c r="J7" s="82" t="e">
        <f aca="false">I7+H7</f>
        <v>#REF!</v>
      </c>
      <c r="K7" s="83" t="n">
        <v>8060.4</v>
      </c>
      <c r="L7" s="82" t="e">
        <f aca="false">J7-K7</f>
        <v>#REF!</v>
      </c>
      <c r="M7" s="51" t="n">
        <v>300.4</v>
      </c>
      <c r="N7" s="81"/>
      <c r="P7" s="84"/>
      <c r="Q7" s="66"/>
    </row>
    <row r="8" customFormat="false" ht="13.8" hidden="false" customHeight="false" outlineLevel="0" collapsed="false">
      <c r="A8" s="16" t="n">
        <v>3</v>
      </c>
      <c r="B8" s="17" t="s">
        <v>39</v>
      </c>
      <c r="C8" s="18" t="n">
        <v>2523</v>
      </c>
      <c r="D8" s="23" t="n">
        <f aca="false">'ИНП '!X8</f>
        <v>0.88986607977397</v>
      </c>
      <c r="E8" s="23" t="n">
        <f aca="false">'ИБР '!V9</f>
        <v>0.944049328533117</v>
      </c>
      <c r="F8" s="52" t="n">
        <f aca="false">IF(E8&lt;&gt;0,D8/E8,0)</f>
        <v>0.942605489860008</v>
      </c>
      <c r="G8" s="24" t="n">
        <f aca="false">IF(F8&lt;$G$5,($G$5-F8)*E8*$G$18*C8/$C$16,0)</f>
        <v>0</v>
      </c>
      <c r="H8" s="24" t="e">
        <f aca="false">IF($G$16&lt;&gt;0,ROUND(G8/$G$16*$H$5,1),0)</f>
        <v>#REF!</v>
      </c>
      <c r="I8" s="57" t="n">
        <f aca="false">5391.5+M8</f>
        <v>5533.5</v>
      </c>
      <c r="J8" s="82" t="e">
        <f aca="false">I8+H8</f>
        <v>#REF!</v>
      </c>
      <c r="K8" s="83" t="n">
        <v>4090.8</v>
      </c>
      <c r="L8" s="82" t="e">
        <f aca="false">J8-K8</f>
        <v>#REF!</v>
      </c>
      <c r="M8" s="51" t="n">
        <v>142</v>
      </c>
      <c r="N8" s="81"/>
      <c r="P8" s="84"/>
      <c r="Q8" s="66"/>
    </row>
    <row r="9" customFormat="false" ht="13.8" hidden="false" customHeight="false" outlineLevel="0" collapsed="false">
      <c r="A9" s="16" t="n">
        <v>4</v>
      </c>
      <c r="B9" s="17" t="s">
        <v>40</v>
      </c>
      <c r="C9" s="18" t="n">
        <v>775</v>
      </c>
      <c r="D9" s="23" t="n">
        <f aca="false">'ИНП '!X9</f>
        <v>0.504868794193896</v>
      </c>
      <c r="E9" s="23" t="n">
        <f aca="false">'ИБР '!V10</f>
        <v>0.951459128064748</v>
      </c>
      <c r="F9" s="52" t="n">
        <f aca="false">IF(E9&lt;&gt;0,D9/E9,0)</f>
        <v>0.53062583489087</v>
      </c>
      <c r="G9" s="24" t="n">
        <f aca="false">IF(F9&lt;$G$5,($G$5-F9)*E9*$G$18*C9/$C$16,0)</f>
        <v>415.262956833221</v>
      </c>
      <c r="H9" s="24" t="e">
        <f aca="false">IF($G$16&lt;&gt;0,ROUND(G9/$G$16*$H$5,1),0)</f>
        <v>#REF!</v>
      </c>
      <c r="I9" s="57" t="n">
        <f aca="false">3199.2+M9</f>
        <v>3242.8</v>
      </c>
      <c r="J9" s="82" t="e">
        <f aca="false">I9+H9</f>
        <v>#REF!</v>
      </c>
      <c r="K9" s="83" t="n">
        <v>2945.7</v>
      </c>
      <c r="L9" s="82" t="e">
        <f aca="false">J9-K9</f>
        <v>#REF!</v>
      </c>
      <c r="M9" s="51" t="n">
        <v>43.6</v>
      </c>
      <c r="N9" s="81"/>
      <c r="P9" s="84"/>
      <c r="Q9" s="66"/>
    </row>
    <row r="10" customFormat="false" ht="13.8" hidden="false" customHeight="false" outlineLevel="0" collapsed="false">
      <c r="A10" s="16" t="n">
        <v>5</v>
      </c>
      <c r="B10" s="17" t="s">
        <v>41</v>
      </c>
      <c r="C10" s="18" t="n">
        <v>2072</v>
      </c>
      <c r="D10" s="23" t="n">
        <f aca="false">'ИНП '!X10</f>
        <v>0.675601414122465</v>
      </c>
      <c r="E10" s="23" t="n">
        <f aca="false">'ИБР '!V11</f>
        <v>0.939856668066334</v>
      </c>
      <c r="F10" s="52" t="n">
        <f aca="false">IF(E10&lt;&gt;0,D10/E10,0)</f>
        <v>0.718834517089133</v>
      </c>
      <c r="G10" s="24" t="n">
        <f aca="false">IF(F10&lt;$G$5,($G$5-F10)*E10*$G$18*C10/$C$16,0)</f>
        <v>330.444224746424</v>
      </c>
      <c r="H10" s="24" t="e">
        <f aca="false">IF($G$16&lt;&gt;0,ROUND(G10/$G$16*$H$5,1),0)</f>
        <v>#REF!</v>
      </c>
      <c r="I10" s="57" t="n">
        <f aca="false">4611.8+M10</f>
        <v>4728.5</v>
      </c>
      <c r="J10" s="82" t="e">
        <f aca="false">I10+H10</f>
        <v>#REF!</v>
      </c>
      <c r="K10" s="83" t="n">
        <v>4829.8</v>
      </c>
      <c r="L10" s="82" t="e">
        <f aca="false">J10-K10</f>
        <v>#REF!</v>
      </c>
      <c r="M10" s="51" t="n">
        <v>116.7</v>
      </c>
      <c r="N10" s="81"/>
      <c r="P10" s="84"/>
      <c r="Q10" s="66"/>
    </row>
    <row r="11" customFormat="false" ht="13.8" hidden="false" customHeight="false" outlineLevel="0" collapsed="false">
      <c r="A11" s="16" t="n">
        <v>6</v>
      </c>
      <c r="B11" s="17" t="s">
        <v>42</v>
      </c>
      <c r="C11" s="18" t="n">
        <v>1865</v>
      </c>
      <c r="D11" s="23" t="n">
        <f aca="false">'ИНП '!X11</f>
        <v>0.532808686748397</v>
      </c>
      <c r="E11" s="23" t="n">
        <f aca="false">'ИБР '!V12</f>
        <v>0.981345602352132</v>
      </c>
      <c r="F11" s="52" t="n">
        <f aca="false">IF(E11&lt;&gt;0,D11/E11,0)</f>
        <v>0.542936846582221</v>
      </c>
      <c r="G11" s="24" t="n">
        <f aca="false">IF(F11&lt;$G$5,($G$5-F11)*E11*$G$18*C11/$C$16,0)</f>
        <v>983.594425157178</v>
      </c>
      <c r="H11" s="24" t="e">
        <f aca="false">IF($G$16&lt;&gt;0,ROUND(G11/$G$16*$H$5,1),0)</f>
        <v>#REF!</v>
      </c>
      <c r="I11" s="57" t="n">
        <f aca="false">4974.6+M11</f>
        <v>5079.6</v>
      </c>
      <c r="J11" s="82" t="e">
        <f aca="false">I11+H11</f>
        <v>#REF!</v>
      </c>
      <c r="K11" s="83" t="n">
        <v>4052.4</v>
      </c>
      <c r="L11" s="82" t="e">
        <f aca="false">J11-K11</f>
        <v>#REF!</v>
      </c>
      <c r="M11" s="51" t="n">
        <v>105</v>
      </c>
      <c r="N11" s="81"/>
      <c r="P11" s="84"/>
      <c r="Q11" s="66"/>
    </row>
    <row r="12" customFormat="false" ht="13.8" hidden="false" customHeight="false" outlineLevel="0" collapsed="false">
      <c r="A12" s="16" t="n">
        <v>7</v>
      </c>
      <c r="B12" s="17" t="s">
        <v>43</v>
      </c>
      <c r="C12" s="18" t="n">
        <v>926</v>
      </c>
      <c r="D12" s="23" t="n">
        <v>1.243</v>
      </c>
      <c r="E12" s="23" t="n">
        <f aca="false">'ИБР '!V13</f>
        <v>0.923850342176855</v>
      </c>
      <c r="F12" s="52" t="n">
        <f aca="false">IF(E12&lt;&gt;0,D12/E12,0)</f>
        <v>1.34545601517139</v>
      </c>
      <c r="G12" s="24" t="n">
        <f aca="false">IF(F12&lt;$G$5,($G$5-F12)*E12*$G$18*C12/$C$16,0)</f>
        <v>0</v>
      </c>
      <c r="H12" s="24" t="e">
        <f aca="false">IF($G$16&lt;&gt;0,ROUND(G12/$G$16*$H$5,1),0)</f>
        <v>#REF!</v>
      </c>
      <c r="I12" s="57" t="n">
        <f aca="false">2035.9+M12</f>
        <v>2088</v>
      </c>
      <c r="J12" s="82" t="e">
        <f aca="false">I12+H12</f>
        <v>#REF!</v>
      </c>
      <c r="K12" s="83" t="n">
        <v>2436.3</v>
      </c>
      <c r="L12" s="82" t="e">
        <f aca="false">J12-K12</f>
        <v>#REF!</v>
      </c>
      <c r="M12" s="51" t="n">
        <v>52.1</v>
      </c>
      <c r="N12" s="81"/>
      <c r="P12" s="84"/>
      <c r="Q12" s="66"/>
    </row>
    <row r="13" customFormat="false" ht="13.8" hidden="false" customHeight="false" outlineLevel="0" collapsed="false">
      <c r="A13" s="16" t="n">
        <v>8</v>
      </c>
      <c r="B13" s="17" t="s">
        <v>44</v>
      </c>
      <c r="C13" s="18" t="n">
        <v>2023</v>
      </c>
      <c r="D13" s="23" t="n">
        <f aca="false">'ИНП '!X13</f>
        <v>1.42960368171758</v>
      </c>
      <c r="E13" s="23" t="n">
        <f aca="false">'ИБР '!V14</f>
        <v>1.10135073977483</v>
      </c>
      <c r="F13" s="52" t="n">
        <f aca="false">IF(E13&lt;&gt;0,D13/E13,0)</f>
        <v>1.29804578150087</v>
      </c>
      <c r="G13" s="24" t="n">
        <f aca="false">IF(F13&lt;$G$5,($G$5-F13)*E13*$G$18*C13/$C$16,0)</f>
        <v>0</v>
      </c>
      <c r="H13" s="24" t="e">
        <f aca="false">IF($G$16&lt;&gt;0,ROUND(G13/$G$16*$H$5,1),0)</f>
        <v>#REF!</v>
      </c>
      <c r="I13" s="57" t="n">
        <f aca="false">4687.1+M13</f>
        <v>4801</v>
      </c>
      <c r="J13" s="82" t="e">
        <f aca="false">I13+H13</f>
        <v>#REF!</v>
      </c>
      <c r="K13" s="83" t="n">
        <v>4549.2</v>
      </c>
      <c r="L13" s="82" t="e">
        <f aca="false">J13-K13</f>
        <v>#REF!</v>
      </c>
      <c r="M13" s="51" t="n">
        <v>113.9</v>
      </c>
      <c r="N13" s="81"/>
      <c r="P13" s="84"/>
      <c r="Q13" s="66"/>
    </row>
    <row r="14" customFormat="false" ht="13.8" hidden="false" customHeight="false" outlineLevel="0" collapsed="false">
      <c r="A14" s="16" t="n">
        <v>9</v>
      </c>
      <c r="B14" s="17" t="s">
        <v>45</v>
      </c>
      <c r="C14" s="18" t="n">
        <v>723</v>
      </c>
      <c r="D14" s="23" t="n">
        <v>0.825</v>
      </c>
      <c r="E14" s="23" t="e">
        <f aca="false">#REF!</f>
        <v>#REF!</v>
      </c>
      <c r="F14" s="52" t="e">
        <f aca="false">IF(E14&lt;&gt;0,D14/E14,0)</f>
        <v>#REF!</v>
      </c>
      <c r="G14" s="24" t="e">
        <f aca="false">IF(F14&lt;$G$5,($G$5-F14)*E14*$G$18*C14/$C$16,0)</f>
        <v>#REF!</v>
      </c>
      <c r="H14" s="24" t="e">
        <f aca="false">IF($G$16&lt;&gt;0,ROUND(G14/$G$16*$H$5,1),0)</f>
        <v>#REF!</v>
      </c>
      <c r="I14" s="57" t="n">
        <f aca="false">1150.5+M14</f>
        <v>1191.2</v>
      </c>
      <c r="J14" s="82" t="e">
        <f aca="false">I14+H14</f>
        <v>#REF!</v>
      </c>
      <c r="K14" s="83" t="n">
        <v>1921.4</v>
      </c>
      <c r="L14" s="82" t="e">
        <f aca="false">J14-K14</f>
        <v>#REF!</v>
      </c>
      <c r="M14" s="51" t="n">
        <v>40.7</v>
      </c>
      <c r="N14" s="81"/>
      <c r="P14" s="84"/>
      <c r="Q14" s="66"/>
    </row>
    <row r="15" customFormat="false" ht="13.8" hidden="false" customHeight="false" outlineLevel="0" collapsed="false">
      <c r="A15" s="16" t="n">
        <v>10</v>
      </c>
      <c r="B15" s="17" t="s">
        <v>46</v>
      </c>
      <c r="C15" s="18" t="n">
        <v>1977</v>
      </c>
      <c r="D15" s="23" t="e">
        <f aca="false">#REF!</f>
        <v>#REF!</v>
      </c>
      <c r="E15" s="23" t="e">
        <f aca="false">#REF!</f>
        <v>#REF!</v>
      </c>
      <c r="F15" s="52" t="e">
        <f aca="false">IF(E15&lt;&gt;0,D15/E15,0)</f>
        <v>#REF!</v>
      </c>
      <c r="G15" s="24" t="e">
        <f aca="false">IF(F15&lt;$G$5,($G$5-F15)*E15*$G$18*C15/$C$16,0)</f>
        <v>#REF!</v>
      </c>
      <c r="H15" s="24" t="e">
        <f aca="false">IF($G$16&lt;&gt;0,ROUND(G15/$G$16*$H$5,1),0)</f>
        <v>#REF!</v>
      </c>
      <c r="I15" s="57" t="n">
        <f aca="false">2916.5+M15</f>
        <v>3027.8</v>
      </c>
      <c r="J15" s="82" t="e">
        <f aca="false">I15+H15</f>
        <v>#REF!</v>
      </c>
      <c r="K15" s="83" t="n">
        <v>2827.5</v>
      </c>
      <c r="L15" s="82" t="e">
        <f aca="false">J15-K15</f>
        <v>#REF!</v>
      </c>
      <c r="M15" s="51" t="n">
        <v>111.3</v>
      </c>
      <c r="N15" s="81"/>
      <c r="P15" s="84"/>
      <c r="Q15" s="66"/>
    </row>
    <row r="16" customFormat="false" ht="13.8" hidden="false" customHeight="false" outlineLevel="0" collapsed="false">
      <c r="A16" s="29"/>
      <c r="B16" s="30" t="s">
        <v>33</v>
      </c>
      <c r="C16" s="68" t="n">
        <f aca="false">SUM(C6:C15)</f>
        <v>27627</v>
      </c>
      <c r="D16" s="69" t="n">
        <f aca="false">'ИНП '!X14</f>
        <v>1</v>
      </c>
      <c r="E16" s="69" t="n">
        <f aca="false">'ИБР '!V15</f>
        <v>1</v>
      </c>
      <c r="F16" s="70" t="n">
        <f aca="false">IF(E16&lt;&gt;0,D16/E16,0)</f>
        <v>1</v>
      </c>
      <c r="G16" s="71" t="e">
        <f aca="false">SUM(G6:G15)</f>
        <v>#REF!</v>
      </c>
      <c r="H16" s="71" t="e">
        <f aca="false">IF($G$16&lt;&gt;0,ROUND(G16/$G$16*$H$5,1),0)</f>
        <v>#REF!</v>
      </c>
      <c r="I16" s="71" t="n">
        <f aca="false">I6+I7+I8+I9+I10+I11+I12+I13+I14+I15</f>
        <v>59313</v>
      </c>
      <c r="J16" s="71" t="e">
        <f aca="false">I16+H16</f>
        <v>#REF!</v>
      </c>
      <c r="K16" s="71" t="n">
        <f aca="false">SUM(K6:K15)</f>
        <v>62450.9</v>
      </c>
      <c r="L16" s="71" t="e">
        <f aca="false">J16-K16</f>
        <v>#REF!</v>
      </c>
      <c r="M16" s="85" t="n">
        <f aca="false">SUM(M6:M15)</f>
        <v>1555.4</v>
      </c>
      <c r="N16" s="81"/>
      <c r="P16" s="84"/>
      <c r="Q16" s="66"/>
    </row>
    <row r="17" customFormat="false" ht="13.8" hidden="false" customHeight="false" outlineLevel="0" collapsed="false">
      <c r="H17" s="66"/>
      <c r="I17" s="66"/>
      <c r="N17" s="78"/>
    </row>
    <row r="18" customFormat="false" ht="13.8" hidden="false" customHeight="false" outlineLevel="0" collapsed="false">
      <c r="F18" s="79" t="s">
        <v>83</v>
      </c>
      <c r="G18" s="48" t="n">
        <v>57757.6</v>
      </c>
      <c r="I18" s="66"/>
      <c r="L18" s="66"/>
      <c r="N18" s="78"/>
      <c r="Q18" s="66"/>
    </row>
    <row r="19" customFormat="false" ht="13.8" hidden="false" customHeight="false" outlineLevel="0" collapsed="false">
      <c r="L19" s="66"/>
      <c r="N19" s="81"/>
    </row>
    <row r="20" customFormat="false" ht="10.2" hidden="false" customHeight="false" outlineLevel="0" collapsed="false">
      <c r="G20" s="66"/>
    </row>
    <row r="21" customFormat="false" ht="10.2" hidden="false" customHeight="false" outlineLevel="0" collapsed="false">
      <c r="G21" s="66"/>
    </row>
  </sheetData>
  <mergeCells count="13">
    <mergeCell ref="C1:H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true" verticalCentered="true"/>
  <pageMargins left="0.31527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8T12:36:24Z</dcterms:created>
  <dc:creator>МФ</dc:creator>
  <dc:description/>
  <dc:language>en-US</dc:language>
  <cp:lastModifiedBy>Client254</cp:lastModifiedBy>
  <cp:lastPrinted>2025-11-07T10:45:13Z</cp:lastPrinted>
  <dcterms:modified xsi:type="dcterms:W3CDTF">2025-11-08T10:06:32Z</dcterms:modified>
  <cp:revision>0</cp:revision>
  <dc:subject/>
  <dc:title/>
</cp:coreProperties>
</file>